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maszyny" sheetId="7" state="visible" r:id="rId8"/>
    <sheet name="lokalizacje" sheetId="8" state="visible" r:id="rId9"/>
  </sheets>
  <definedNames>
    <definedName function="false" hidden="false" localSheetId="3" name="_xlnm.Print_Area" vbProcedure="false">auta!$A$1:$AD$33</definedName>
    <definedName function="false" hidden="false" localSheetId="1" name="_xlnm.Print_Area" vbProcedure="false">budynki!$A$1:$AB$113</definedName>
    <definedName function="false" hidden="false" localSheetId="2" name="_xlnm.Print_Area" vbProcedure="false">'elektronika '!$A$1:$D$626</definedName>
    <definedName function="false" hidden="false" localSheetId="0" name="_xlnm.Print_Area" vbProcedure="false">'informacje ogólne'!$A$1:$M$21</definedName>
    <definedName function="false" hidden="false" localSheetId="5" name="_xlnm.Print_Area" vbProcedure="false">'środki trwałe'!$A$1:$D$25</definedName>
    <definedName function="false" hidden="false" localSheetId="4" name="_xlnm.Print_Area" vbProcedure="false">szkody!$A$1:$D$37</definedName>
    <definedName function="false" hidden="false" localSheetId="2" name="Excel_BuiltIn__FilterDatabase" vbProcedure="false">'elektronika '!$A$9:$I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1111">
  <si>
    <t xml:space="preserve">Tabela nr 1 - Informacje ogólne do oceny ryzyka w Gminie Dywity</t>
  </si>
  <si>
    <t xml:space="preserve">L.p.</t>
  </si>
  <si>
    <t xml:space="preserve">Nazwa jednostki</t>
  </si>
  <si>
    <t xml:space="preserve">Adres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Czy w konstrukcji budynków występuje płyta warstwowa? </t>
  </si>
  <si>
    <t xml:space="preserve">Namioty</t>
  </si>
  <si>
    <t xml:space="preserve">Solary?</t>
  </si>
  <si>
    <t xml:space="preserve">Czy od 1997 r. wystąpiło w jednostce ryzyko powodzi? </t>
  </si>
  <si>
    <t xml:space="preserve">Wysokość rocznego budżetu</t>
  </si>
  <si>
    <t xml:space="preserve">Urząd Gminy</t>
  </si>
  <si>
    <t xml:space="preserve">ul. Olsztyńska
 32 11-001 Dywity</t>
  </si>
  <si>
    <t xml:space="preserve">000535592</t>
  </si>
  <si>
    <t xml:space="preserve">8411Z</t>
  </si>
  <si>
    <t xml:space="preserve">KIEROWANIE PODSTAWOWYMI RODZAJAMI DZIAŁALNOŚCI PUBLICZNEJ</t>
  </si>
  <si>
    <t xml:space="preserve">-</t>
  </si>
  <si>
    <t xml:space="preserve">Tak, Sętal 79 B</t>
  </si>
  <si>
    <t xml:space="preserve">TAK</t>
  </si>
  <si>
    <t xml:space="preserve">Tak, zgodnie z wykazem budynków</t>
  </si>
  <si>
    <t xml:space="preserve">NIE</t>
  </si>
  <si>
    <t xml:space="preserve">dochody 
79 661 800,00 zł
wydatki 
85 261 800,00 zł</t>
  </si>
  <si>
    <t xml:space="preserve">Przedszkole Samorządowe "Juniorek" w Kieźlinach</t>
  </si>
  <si>
    <t xml:space="preserve"> ul. Ks. Jagałły 3 
Kieźliny</t>
  </si>
  <si>
    <t xml:space="preserve">510633791</t>
  </si>
  <si>
    <t xml:space="preserve">8510Z</t>
  </si>
  <si>
    <t xml:space="preserve">WYCHOWANIE PRZEDSZKOLNE</t>
  </si>
  <si>
    <t xml:space="preserve">Przedszkole Samorządowe nr 1 w Dywitach</t>
  </si>
  <si>
    <t xml:space="preserve"> ul. Jana Pawła II 6 
11-001 Dywity</t>
  </si>
  <si>
    <t xml:space="preserve">510633816</t>
  </si>
  <si>
    <t xml:space="preserve">Przedszkole Samorządowe w Słupach</t>
  </si>
  <si>
    <t xml:space="preserve">Słupy 43 
11-001 Dywity </t>
  </si>
  <si>
    <t xml:space="preserve">510633800</t>
  </si>
  <si>
    <t xml:space="preserve">Szkoła Podstawowa w Bukwałdzie</t>
  </si>
  <si>
    <t xml:space="preserve">Bukwałd 39
11-001 Dywity </t>
  </si>
  <si>
    <t xml:space="preserve">001125695</t>
  </si>
  <si>
    <t xml:space="preserve">8520Z</t>
  </si>
  <si>
    <t xml:space="preserve">SZKOŁY PODSTAWOWE</t>
  </si>
  <si>
    <t xml:space="preserve">Szkoła Podstawowa w Spręcowie</t>
  </si>
  <si>
    <t xml:space="preserve">Spręcowo 2,
 11-001 Dywity</t>
  </si>
  <si>
    <t xml:space="preserve">001125726</t>
  </si>
  <si>
    <t xml:space="preserve">Szkoła Podstawowa w Tuławkach</t>
  </si>
  <si>
    <t xml:space="preserve">Tuławki 31
11-001 Dywity </t>
  </si>
  <si>
    <t xml:space="preserve">001125732</t>
  </si>
  <si>
    <t xml:space="preserve">8560Z</t>
  </si>
  <si>
    <t xml:space="preserve">DZIAŁALNOŚĆ WSPOMAGAJĄCA EDUKACJĘ</t>
  </si>
  <si>
    <t xml:space="preserve">Szkoła Podstawowa im. Marii Zientary - Malewskiej z Oddziałami Dwujęzycznymi  w Dywitach</t>
  </si>
  <si>
    <t xml:space="preserve"> ul. Spółdzielcza 4
11-001 Dywity</t>
  </si>
  <si>
    <t xml:space="preserve">000586721</t>
  </si>
  <si>
    <t xml:space="preserve">Gminny Ośrodek Kultury </t>
  </si>
  <si>
    <t xml:space="preserve">ul. Olsztyńska 28,
11-001  Dywity</t>
  </si>
  <si>
    <t xml:space="preserve">9004Z</t>
  </si>
  <si>
    <t xml:space="preserve">DZIAŁALNOŚĆ OBIEKTÓW KULTURALNYCH</t>
  </si>
  <si>
    <t xml:space="preserve">Gminny Ośrodek Pomocy Społecznej </t>
  </si>
  <si>
    <t xml:space="preserve"> Tuławki 10A
11-001 Dywity</t>
  </si>
  <si>
    <t xml:space="preserve">004450734</t>
  </si>
  <si>
    <t xml:space="preserve">8899Z</t>
  </si>
  <si>
    <t xml:space="preserve">POZOSTAŁA POMOC SPOŁECZNA BEZ ZAKWATEROWANIA, GDZIE INDZIEJ NIESKLASYFIKOWANA</t>
  </si>
  <si>
    <t xml:space="preserve">Przedszkole Samorządowe nr 2  w Dywitach</t>
  </si>
  <si>
    <t xml:space="preserve">ul. Spółdzielcza 4, 11-001 Dywity</t>
  </si>
  <si>
    <t xml:space="preserve">Jednostki OSP I MDP w Gminie Dywity</t>
  </si>
  <si>
    <t xml:space="preserve">Tabela nr 2 - Wykaz budynków i budowli w Gminie Dywity</t>
  </si>
  <si>
    <t xml:space="preserve">lp.</t>
  </si>
  <si>
    <t xml:space="preserve">nazwa budynku/ budowli </t>
  </si>
  <si>
    <t xml:space="preserve">NR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określona przez Klienta - O*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l.p.</t>
  </si>
  <si>
    <t xml:space="preserve">Przeprowadzone remonty</t>
  </si>
  <si>
    <t xml:space="preserve">Odległość lokalizacji od najbliższego zbiornika wodnego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Gminy</t>
  </si>
  <si>
    <t xml:space="preserve">Budynek Urzędu Gminy ul.Olsztyńska 32</t>
  </si>
  <si>
    <t xml:space="preserve">105/2009/1701</t>
  </si>
  <si>
    <t xml:space="preserve">obiekt administracji publicznej</t>
  </si>
  <si>
    <t xml:space="preserve">tak</t>
  </si>
  <si>
    <t xml:space="preserve">nie</t>
  </si>
  <si>
    <t xml:space="preserve">modern. 2015 r, 2018</t>
  </si>
  <si>
    <t xml:space="preserve">KB</t>
  </si>
  <si>
    <t xml:space="preserve">gaśnice, alarmy, Agencja Ochrony, częściowo kraty</t>
  </si>
  <si>
    <t xml:space="preserve">ul. Olsztyńska 32 11-001 Dywity</t>
  </si>
  <si>
    <t xml:space="preserve">cegła</t>
  </si>
  <si>
    <t xml:space="preserve">żelbetowe</t>
  </si>
  <si>
    <t xml:space="preserve">konstrukcja drewniana, żelbetonowe, dachówka</t>
  </si>
  <si>
    <t xml:space="preserve">dobry</t>
  </si>
  <si>
    <t xml:space="preserve">dostateczny</t>
  </si>
  <si>
    <t xml:space="preserve">ok.. 600,00</t>
  </si>
  <si>
    <t xml:space="preserve">Budynek Gminnego Ośrodka Sportu i Rekreacji</t>
  </si>
  <si>
    <t xml:space="preserve">107/2011/129</t>
  </si>
  <si>
    <t xml:space="preserve">obiekt sportowy</t>
  </si>
  <si>
    <t xml:space="preserve">modern. 2006r</t>
  </si>
  <si>
    <t xml:space="preserve">KB </t>
  </si>
  <si>
    <t xml:space="preserve">gaśnice, alarmy,podwójne drzwi wejściowe</t>
  </si>
  <si>
    <t xml:space="preserve">ul. Różana 2a 11-001 Dywity</t>
  </si>
  <si>
    <t xml:space="preserve">drewniany</t>
  </si>
  <si>
    <t xml:space="preserve">konstrukcja drewniana, blacha</t>
  </si>
  <si>
    <t xml:space="preserve">Budynek gospodarczy GOSiR w Dywitach</t>
  </si>
  <si>
    <t xml:space="preserve">109/2009/1755</t>
  </si>
  <si>
    <t xml:space="preserve">pomieszczenie gospodarcze</t>
  </si>
  <si>
    <t xml:space="preserve">modern. 2015 r</t>
  </si>
  <si>
    <t xml:space="preserve">O*</t>
  </si>
  <si>
    <t xml:space="preserve">nadzór pracowniczy</t>
  </si>
  <si>
    <t xml:space="preserve">brak</t>
  </si>
  <si>
    <t xml:space="preserve">nie dotyczy</t>
  </si>
  <si>
    <t xml:space="preserve">Budynek - Szkoła Podstawowa w Dywitach wraz z solarami - kwota 56 469,23</t>
  </si>
  <si>
    <t xml:space="preserve">107/2009/1725</t>
  </si>
  <si>
    <t xml:space="preserve">szkoła</t>
  </si>
  <si>
    <t xml:space="preserve">modern. 2010r modern. 2014r modern. 2018r.</t>
  </si>
  <si>
    <t xml:space="preserve">gaśnice, alarmy, hydranty wew.</t>
  </si>
  <si>
    <t xml:space="preserve">ul. Spółdzielcza 4</t>
  </si>
  <si>
    <t xml:space="preserve">gazobeton</t>
  </si>
  <si>
    <t xml:space="preserve">konstrukcja drewniana, żelbetonowe, papa, blacha</t>
  </si>
  <si>
    <t xml:space="preserve">3 i 4</t>
  </si>
  <si>
    <t xml:space="preserve">Budynek nr 1 i 2 Szkoły Podstawowej w Spręcowie</t>
  </si>
  <si>
    <t xml:space="preserve">107/209/2055</t>
  </si>
  <si>
    <t xml:space="preserve">gminna ewidencja zabytków</t>
  </si>
  <si>
    <t xml:space="preserve">brak danych ok.. 1930</t>
  </si>
  <si>
    <t xml:space="preserve">gaśnice, czujniki dymu, system oddymiania, hydranty wew.</t>
  </si>
  <si>
    <t xml:space="preserve">Spręcowo 2</t>
  </si>
  <si>
    <t xml:space="preserve">konstrukcja drewniana, dachówka</t>
  </si>
  <si>
    <t xml:space="preserve">brak danych ok..200,0</t>
  </si>
  <si>
    <t xml:space="preserve">rozbud. 2011r modern. 2014r</t>
  </si>
  <si>
    <t xml:space="preserve">gaśnice</t>
  </si>
  <si>
    <t xml:space="preserve">konstrukcja drewniana, blachodachówka</t>
  </si>
  <si>
    <t xml:space="preserve">Budynek Przedszkola i Szkoły  w Słupach 43</t>
  </si>
  <si>
    <t xml:space="preserve">107/2009/1707</t>
  </si>
  <si>
    <t xml:space="preserve">przedszkole</t>
  </si>
  <si>
    <t xml:space="preserve">wojewódzka ewidencja zabytków</t>
  </si>
  <si>
    <t xml:space="preserve">XIX w.             modern. 2018r.</t>
  </si>
  <si>
    <t xml:space="preserve">gaśnice, alarmy, hydranty</t>
  </si>
  <si>
    <t xml:space="preserve">Słupy 43</t>
  </si>
  <si>
    <t xml:space="preserve">konstrukcja drewniana, papa</t>
  </si>
  <si>
    <t xml:space="preserve">739 m</t>
  </si>
  <si>
    <t xml:space="preserve">Budynek Szkoła Podstawowa w Tuławkach 31 + kotłownia+sala gimnastyczna</t>
  </si>
  <si>
    <t xml:space="preserve">107/2008/1719</t>
  </si>
  <si>
    <t xml:space="preserve">mod. 2005/2006</t>
  </si>
  <si>
    <t xml:space="preserve">gaśnice, hydranty wewnętrzne</t>
  </si>
  <si>
    <t xml:space="preserve">Tuławki 31</t>
  </si>
  <si>
    <t xml:space="preserve">Budynek GOPS w Tuławkach</t>
  </si>
  <si>
    <t xml:space="preserve">105/2011/145</t>
  </si>
  <si>
    <t xml:space="preserve">moder. 2009</t>
  </si>
  <si>
    <t xml:space="preserve">gaśnice, monitoring</t>
  </si>
  <si>
    <t xml:space="preserve">Tuławki 10a</t>
  </si>
  <si>
    <t xml:space="preserve">Budynek przedszkole w Kieźlinach</t>
  </si>
  <si>
    <t xml:space="preserve">107/2009/1726</t>
  </si>
  <si>
    <t xml:space="preserve">rozbud. 2010r</t>
  </si>
  <si>
    <t xml:space="preserve">UL.Jagałły 3; 10-371 Olsztyn</t>
  </si>
  <si>
    <t xml:space="preserve">brak danych ok..180,0</t>
  </si>
  <si>
    <t xml:space="preserve">Budynek GOK w Dywitach</t>
  </si>
  <si>
    <t xml:space="preserve">107/2011/128</t>
  </si>
  <si>
    <t xml:space="preserve">ośrodek kultury</t>
  </si>
  <si>
    <t xml:space="preserve">ul. OlsztyńskA 28</t>
  </si>
  <si>
    <t xml:space="preserve">mur "pruski"</t>
  </si>
  <si>
    <t xml:space="preserve">Budynek Szkoły Podstawowej we Frączkach (Szkoła Podstawowa w Tuławkach Filia we Frączkach)</t>
  </si>
  <si>
    <t xml:space="preserve">107/2009/1705</t>
  </si>
  <si>
    <t xml:space="preserve">gaśnice, w pracowni komputerowej kraty w oknach, alarm i dodatkowe metalowe drzwi</t>
  </si>
  <si>
    <t xml:space="preserve">Frączki 4</t>
  </si>
  <si>
    <t xml:space="preserve">Budynek Przedszkola w Dywitach z mieszkaniem komunalnym</t>
  </si>
  <si>
    <t xml:space="preserve">107/2009/1721</t>
  </si>
  <si>
    <t xml:space="preserve">modern. 2009r</t>
  </si>
  <si>
    <t xml:space="preserve">ul. Jana Pawła II 6; 11-001 Dywity</t>
  </si>
  <si>
    <t xml:space="preserve">Budynek nr 1 i 2 oraz dwa budynki gospodarcze Szkoły Podstawowej w Bukwałdzie</t>
  </si>
  <si>
    <t xml:space="preserve">107/2009/1703</t>
  </si>
  <si>
    <t xml:space="preserve">Bukwałd 39</t>
  </si>
  <si>
    <t xml:space="preserve">brak danych ok..150,0</t>
  </si>
  <si>
    <t xml:space="preserve">Bukwałd 39a</t>
  </si>
  <si>
    <t xml:space="preserve">nie występuje</t>
  </si>
  <si>
    <t xml:space="preserve">brak danych ok..50,0</t>
  </si>
  <si>
    <t xml:space="preserve">Budynek OSP i świetlicy wiejskiej Brąswałd</t>
  </si>
  <si>
    <t xml:space="preserve">109/2009/1746</t>
  </si>
  <si>
    <t xml:space="preserve">remiza strażacka</t>
  </si>
  <si>
    <t xml:space="preserve">modern. 2008r</t>
  </si>
  <si>
    <t xml:space="preserve">Brąswałd 8a</t>
  </si>
  <si>
    <t xml:space="preserve">Budynek OSP  i świetlicy wiejskiej Kieźliny</t>
  </si>
  <si>
    <t xml:space="preserve">109/2009/1763</t>
  </si>
  <si>
    <t xml:space="preserve">rozbud. 2011r</t>
  </si>
  <si>
    <t xml:space="preserve">gaśnice, kraty</t>
  </si>
  <si>
    <t xml:space="preserve">ul. Jagałły 3a; 10-371 Olsztyn</t>
  </si>
  <si>
    <t xml:space="preserve">drewno, żelbeton</t>
  </si>
  <si>
    <t xml:space="preserve">zły</t>
  </si>
  <si>
    <t xml:space="preserve">Budynek OSP Tuławki</t>
  </si>
  <si>
    <t xml:space="preserve">109/2009/1808</t>
  </si>
  <si>
    <t xml:space="preserve">brak danych ok.. 1980, modernizacja 2018r.</t>
  </si>
  <si>
    <t xml:space="preserve">Tuławki 15 b</t>
  </si>
  <si>
    <t xml:space="preserve">gazbeton</t>
  </si>
  <si>
    <t xml:space="preserve">Budynek świetlicy Spręcowo</t>
  </si>
  <si>
    <t xml:space="preserve">107/2011/136</t>
  </si>
  <si>
    <t xml:space="preserve">świetlica wiejska</t>
  </si>
  <si>
    <t xml:space="preserve">Spręcowo 106</t>
  </si>
  <si>
    <t xml:space="preserve">Budynek świetlicy w Tuławkach + 2 lokale użytkowe i 1 socjalny</t>
  </si>
  <si>
    <t xml:space="preserve">107/2011/137</t>
  </si>
  <si>
    <t xml:space="preserve">modern. 2010r, moder. 2016</t>
  </si>
  <si>
    <t xml:space="preserve">Tuławki 14</t>
  </si>
  <si>
    <t xml:space="preserve">Budynek w Gadach 24a </t>
  </si>
  <si>
    <t xml:space="preserve">108/2016/330</t>
  </si>
  <si>
    <t xml:space="preserve">Gady 24a</t>
  </si>
  <si>
    <t xml:space="preserve">Żelbetonowa, papa</t>
  </si>
  <si>
    <t xml:space="preserve">Ośrodek Rzemiosł Zapomnianych w Gadach</t>
  </si>
  <si>
    <t xml:space="preserve">107/2016/97</t>
  </si>
  <si>
    <t xml:space="preserve">Gady 47a</t>
  </si>
  <si>
    <t xml:space="preserve">Budynek świetlicy we Frączkach</t>
  </si>
  <si>
    <t xml:space="preserve">109/2009/1980</t>
  </si>
  <si>
    <t xml:space="preserve">Frączki 11</t>
  </si>
  <si>
    <t xml:space="preserve">konstrukcja drewniana, eternit</t>
  </si>
  <si>
    <t xml:space="preserve">109/2011/131</t>
  </si>
  <si>
    <t xml:space="preserve">Ługwałd 11</t>
  </si>
  <si>
    <t xml:space="preserve">Budynek świetlicy w Bukwałdzie</t>
  </si>
  <si>
    <t xml:space="preserve">109/2009/1751</t>
  </si>
  <si>
    <t xml:space="preserve">brak danych ok.. 1980</t>
  </si>
  <si>
    <t xml:space="preserve">Bukwałd 12</t>
  </si>
  <si>
    <t xml:space="preserve">Budynek świetlicy w Barkwedzie</t>
  </si>
  <si>
    <t xml:space="preserve">107/2011/139</t>
  </si>
  <si>
    <t xml:space="preserve">Barkweda 14</t>
  </si>
  <si>
    <t xml:space="preserve">Budynek mieszkalny sklep Spręcowo 37</t>
  </si>
  <si>
    <t xml:space="preserve">110/2011/133</t>
  </si>
  <si>
    <t xml:space="preserve">mieszkania, sklep</t>
  </si>
  <si>
    <t xml:space="preserve">Spręcowo 37</t>
  </si>
  <si>
    <t xml:space="preserve">Budynek świetlicy Sętal 24</t>
  </si>
  <si>
    <t xml:space="preserve">109/2009/1773</t>
  </si>
  <si>
    <t xml:space="preserve">biblioteka </t>
  </si>
  <si>
    <t xml:space="preserve">Sętal 24</t>
  </si>
  <si>
    <t xml:space="preserve">blachodachówka</t>
  </si>
  <si>
    <t xml:space="preserve">Budynek świetlicy Sętal 25</t>
  </si>
  <si>
    <t xml:space="preserve">Sętal 25</t>
  </si>
  <si>
    <t xml:space="preserve">Papa</t>
  </si>
  <si>
    <t xml:space="preserve">Budynek świetlicy w Zalbkach </t>
  </si>
  <si>
    <t xml:space="preserve">107/2012/101</t>
  </si>
  <si>
    <t xml:space="preserve">modern. 2010r</t>
  </si>
  <si>
    <t xml:space="preserve">Myki 18</t>
  </si>
  <si>
    <t xml:space="preserve">Budynek świetlicy w Różnowie 17</t>
  </si>
  <si>
    <t xml:space="preserve">Różnowo 17</t>
  </si>
  <si>
    <t xml:space="preserve"> </t>
  </si>
  <si>
    <t xml:space="preserve">Budynek ZOZ z lokalem mieszkalnym  Tuławki</t>
  </si>
  <si>
    <t xml:space="preserve">106/2011//124</t>
  </si>
  <si>
    <t xml:space="preserve">budynek opieki zdrowotnej</t>
  </si>
  <si>
    <t xml:space="preserve">modern. 2011</t>
  </si>
  <si>
    <t xml:space="preserve">Tuławki 37</t>
  </si>
  <si>
    <t xml:space="preserve">j.w.</t>
  </si>
  <si>
    <t xml:space="preserve">Targowisko Wiejskie Mój Rynek w Dywitach</t>
  </si>
  <si>
    <t xml:space="preserve">107/2013/102</t>
  </si>
  <si>
    <t xml:space="preserve">budynek usługowy</t>
  </si>
  <si>
    <t xml:space="preserve">modern. 2013r.</t>
  </si>
  <si>
    <t xml:space="preserve">ul.Jana Pawła II 2H; 11-001 Dywity</t>
  </si>
  <si>
    <t xml:space="preserve">konstrukcja drewniana</t>
  </si>
  <si>
    <t xml:space="preserve">konstrukcja drewniana dachówka</t>
  </si>
  <si>
    <t xml:space="preserve">dobra</t>
  </si>
  <si>
    <t xml:space="preserve">Kompleks moje Boisko Orlik w Kieźlinach</t>
  </si>
  <si>
    <t xml:space="preserve">290/2013/103</t>
  </si>
  <si>
    <t xml:space="preserve">obiekt sportowy </t>
  </si>
  <si>
    <t xml:space="preserve">gaśnice, hydrant zewnetrzny</t>
  </si>
  <si>
    <t xml:space="preserve">Kieżliny 1B; 10-371  Olsztyn</t>
  </si>
  <si>
    <t xml:space="preserve">konstrukcja drewniana blachodachówka </t>
  </si>
  <si>
    <t xml:space="preserve">Boisko wielofunkcyjne w Dywitach</t>
  </si>
  <si>
    <t xml:space="preserve">290/2011/141</t>
  </si>
  <si>
    <t xml:space="preserve">modern. 2015</t>
  </si>
  <si>
    <t xml:space="preserve"> nie dotyczy</t>
  </si>
  <si>
    <t xml:space="preserve">Przystań Kajakowa Brąswałd </t>
  </si>
  <si>
    <t xml:space="preserve">290/2012/110</t>
  </si>
  <si>
    <t xml:space="preserve">pomost z małą architektura </t>
  </si>
  <si>
    <t xml:space="preserve">dz. nr 225  obręb Brąswałd</t>
  </si>
  <si>
    <t xml:space="preserve">Teren rekreacyjny z budynkiem i  monitoringiem-jezioro w Dywitach</t>
  </si>
  <si>
    <t xml:space="preserve">290/2012/111</t>
  </si>
  <si>
    <t xml:space="preserve">pomost + budynek + zagospodarowanie terenu i monitoring</t>
  </si>
  <si>
    <t xml:space="preserve">tak </t>
  </si>
  <si>
    <t xml:space="preserve">dz. nr 295  obręb Dywity</t>
  </si>
  <si>
    <t xml:space="preserve">Pomost drewniany na jeziorze Wadąg przy plaży w Słupach</t>
  </si>
  <si>
    <t xml:space="preserve">290/2013/94</t>
  </si>
  <si>
    <t xml:space="preserve">pomost drewniany</t>
  </si>
  <si>
    <t xml:space="preserve">jezioro Wadąg</t>
  </si>
  <si>
    <t xml:space="preserve">Budynek Brąswałd 18 Izba Pamięci kolektor słoneczny wartość 88 266,01</t>
  </si>
  <si>
    <t xml:space="preserve">obiekt kulturalno - oświatowy</t>
  </si>
  <si>
    <t xml:space="preserve">1930 modernizacja 2009, 2018</t>
  </si>
  <si>
    <t xml:space="preserve"> Brąswałd 18</t>
  </si>
  <si>
    <t xml:space="preserve">konstrukcja drewniana dachówka </t>
  </si>
  <si>
    <t xml:space="preserve">Kieźliny ul. Staffa 3/22 Biblioteka</t>
  </si>
  <si>
    <t xml:space="preserve">107/2013/104</t>
  </si>
  <si>
    <t xml:space="preserve">Kieźliny ul. Staffa 3/22</t>
  </si>
  <si>
    <t xml:space="preserve">cegła </t>
  </si>
  <si>
    <t xml:space="preserve">żelbetowy</t>
  </si>
  <si>
    <t xml:space="preserve">Budynek świetlicy w Nowych Włókach</t>
  </si>
  <si>
    <t xml:space="preserve">107/2012/112</t>
  </si>
  <si>
    <t xml:space="preserve">Nowe Włóki 5a</t>
  </si>
  <si>
    <t xml:space="preserve">Świetlica wiejska w Słupach</t>
  </si>
  <si>
    <t xml:space="preserve">122/2014/13</t>
  </si>
  <si>
    <t xml:space="preserve">brak danych ok.. 1960; modern. 2017r.</t>
  </si>
  <si>
    <t xml:space="preserve">Słupy 44</t>
  </si>
  <si>
    <t xml:space="preserve">betonowy, papa</t>
  </si>
  <si>
    <t xml:space="preserve">Świetlica wiejska w Gradkach</t>
  </si>
  <si>
    <t xml:space="preserve">107/2016/424</t>
  </si>
  <si>
    <t xml:space="preserve">brak danych ok.1960</t>
  </si>
  <si>
    <t xml:space="preserve">Gradki 32b</t>
  </si>
  <si>
    <t xml:space="preserve">cegła, kamień</t>
  </si>
  <si>
    <t xml:space="preserve">Skate park w Różnowie</t>
  </si>
  <si>
    <t xml:space="preserve">skatepark</t>
  </si>
  <si>
    <t xml:space="preserve">Różnowo</t>
  </si>
  <si>
    <t xml:space="preserve">Budynek gospodarczy na płycie betonowej w skate park'u w Różnowie</t>
  </si>
  <si>
    <t xml:space="preserve">użytkowy</t>
  </si>
  <si>
    <t xml:space="preserve">zgodnie z przepisami ppoz</t>
  </si>
  <si>
    <t xml:space="preserve">Budynek Ośrodka Zdrowia Dywity</t>
  </si>
  <si>
    <t xml:space="preserve">106/2011/125</t>
  </si>
  <si>
    <t xml:space="preserve">ok.. 1978; </t>
  </si>
  <si>
    <t xml:space="preserve">gaśnice, alarm</t>
  </si>
  <si>
    <t xml:space="preserve">Dywity, ul. Jeżynowa 16</t>
  </si>
  <si>
    <t xml:space="preserve">Budynek SUW Barkweda</t>
  </si>
  <si>
    <t xml:space="preserve">109/2009/1737</t>
  </si>
  <si>
    <t xml:space="preserve">stacja uzdatniania wody</t>
  </si>
  <si>
    <t xml:space="preserve"> Barkweda</t>
  </si>
  <si>
    <t xml:space="preserve">Budynek SUW Bukwałd</t>
  </si>
  <si>
    <t xml:space="preserve">109/2009/1752</t>
  </si>
  <si>
    <t xml:space="preserve">Bukwałd</t>
  </si>
  <si>
    <t xml:space="preserve">Budynek SUW Dywity</t>
  </si>
  <si>
    <t xml:space="preserve">109/2009/1757</t>
  </si>
  <si>
    <t xml:space="preserve">Dywity</t>
  </si>
  <si>
    <t xml:space="preserve">Budynek SUW Gradki</t>
  </si>
  <si>
    <t xml:space="preserve">109/2009/1762</t>
  </si>
  <si>
    <t xml:space="preserve">Gradki</t>
  </si>
  <si>
    <t xml:space="preserve">Budynek SUW Ługwałd</t>
  </si>
  <si>
    <t xml:space="preserve">109/2009/1766</t>
  </si>
  <si>
    <t xml:space="preserve"> Ługwałd</t>
  </si>
  <si>
    <t xml:space="preserve">Budynek SUW Różnowo</t>
  </si>
  <si>
    <t xml:space="preserve">109/2009/1772</t>
  </si>
  <si>
    <t xml:space="preserve">Budynek SUW Sętal</t>
  </si>
  <si>
    <t xml:space="preserve">109/2009/1801</t>
  </si>
  <si>
    <t xml:space="preserve">Sętal</t>
  </si>
  <si>
    <t xml:space="preserve">bardzo dobry</t>
  </si>
  <si>
    <t xml:space="preserve">Budynek SUW Słupy</t>
  </si>
  <si>
    <t xml:space="preserve">109/2009/1803</t>
  </si>
  <si>
    <t xml:space="preserve">modern. 2017</t>
  </si>
  <si>
    <t xml:space="preserve">Słupy</t>
  </si>
  <si>
    <t xml:space="preserve">blacha</t>
  </si>
  <si>
    <t xml:space="preserve">Budynek SUW Tuławki</t>
  </si>
  <si>
    <t xml:space="preserve">109/2009/1809</t>
  </si>
  <si>
    <t xml:space="preserve">Tuławki</t>
  </si>
  <si>
    <t xml:space="preserve">Budynek mieszkalny Brąswałd 7</t>
  </si>
  <si>
    <t xml:space="preserve">110/2009/1811</t>
  </si>
  <si>
    <t xml:space="preserve">budynek mieszkalny</t>
  </si>
  <si>
    <t xml:space="preserve"> Brąswałd 7</t>
  </si>
  <si>
    <t xml:space="preserve">Budynek mieszkalny Brąswałd 13</t>
  </si>
  <si>
    <t xml:space="preserve">1102009/1813</t>
  </si>
  <si>
    <t xml:space="preserve"> Brąswałd 13</t>
  </si>
  <si>
    <t xml:space="preserve">Budynek mieszkalny Brąswałd 36</t>
  </si>
  <si>
    <t xml:space="preserve">110/2009/1814</t>
  </si>
  <si>
    <t xml:space="preserve">Brąswałd 36</t>
  </si>
  <si>
    <t xml:space="preserve">Budynek mieszkalny Brąswałd 45</t>
  </si>
  <si>
    <t xml:space="preserve">110/2009/1815</t>
  </si>
  <si>
    <t xml:space="preserve">Brąswałd 45</t>
  </si>
  <si>
    <t xml:space="preserve">Budynek mieszkalny Brąswałd 50</t>
  </si>
  <si>
    <t xml:space="preserve">110/2009/1816</t>
  </si>
  <si>
    <t xml:space="preserve">Brąswałd 50</t>
  </si>
  <si>
    <t xml:space="preserve">Budynek mieszkalny Brąswałd 52</t>
  </si>
  <si>
    <t xml:space="preserve">110/2009/1817</t>
  </si>
  <si>
    <t xml:space="preserve"> Brąswałd 52</t>
  </si>
  <si>
    <t xml:space="preserve">Budynek mieszkalny Bukwałd 36</t>
  </si>
  <si>
    <t xml:space="preserve">110/2009/1820</t>
  </si>
  <si>
    <t xml:space="preserve">Bukwałd 36</t>
  </si>
  <si>
    <t xml:space="preserve">Budynek mieszkalny Bukwałd 67</t>
  </si>
  <si>
    <t xml:space="preserve">110/2009/1822</t>
  </si>
  <si>
    <t xml:space="preserve"> Bukwałd 67</t>
  </si>
  <si>
    <t xml:space="preserve">Budynek mieszkalny Dąbrówka Wielka 23</t>
  </si>
  <si>
    <t xml:space="preserve">110/2009/1823</t>
  </si>
  <si>
    <t xml:space="preserve">Dąbrówka Wielka</t>
  </si>
  <si>
    <t xml:space="preserve">Budynek mieszkalny Dywity ul. Olsztyńska 41</t>
  </si>
  <si>
    <t xml:space="preserve">110/2009/1824</t>
  </si>
  <si>
    <t xml:space="preserve">Dywity ul. Olsztyńska 41</t>
  </si>
  <si>
    <t xml:space="preserve">Budynek mieszkalny Nowe Włóki 22</t>
  </si>
  <si>
    <t xml:space="preserve">110/2009/1827</t>
  </si>
  <si>
    <t xml:space="preserve">Nowe Włóki 22</t>
  </si>
  <si>
    <t xml:space="preserve">Budynek mieszkalny Nowe Włóki 29a</t>
  </si>
  <si>
    <t xml:space="preserve">110/2009/1828</t>
  </si>
  <si>
    <t xml:space="preserve">Nowe Włóki 29a</t>
  </si>
  <si>
    <t xml:space="preserve">Budynek mieszkalny  Nowe Włóki 29</t>
  </si>
  <si>
    <t xml:space="preserve">110/2009/1829</t>
  </si>
  <si>
    <t xml:space="preserve">Nowe Włóki 29</t>
  </si>
  <si>
    <t xml:space="preserve">Budynek mieszkalny Ługwałd 19</t>
  </si>
  <si>
    <t xml:space="preserve">110/2009/1830</t>
  </si>
  <si>
    <t xml:space="preserve">Ługwałd 19</t>
  </si>
  <si>
    <t xml:space="preserve">Budynek mieszkalny Plutki 3</t>
  </si>
  <si>
    <t xml:space="preserve">110/2009/1831</t>
  </si>
  <si>
    <t xml:space="preserve">Plutki 3</t>
  </si>
  <si>
    <t xml:space="preserve">Budynek mieszkalny Różnowo 22</t>
  </si>
  <si>
    <t xml:space="preserve">110/2009/1832</t>
  </si>
  <si>
    <t xml:space="preserve">Różnowo 22</t>
  </si>
  <si>
    <t xml:space="preserve">Budynek mieszkalny Tuławki 18 (wspólnota)</t>
  </si>
  <si>
    <t xml:space="preserve">110/2009/1836</t>
  </si>
  <si>
    <t xml:space="preserve"> Tuławki 18</t>
  </si>
  <si>
    <t xml:space="preserve">Budynek mieszkalny Tuławki 39 (wspólnota)</t>
  </si>
  <si>
    <t xml:space="preserve">110/2009/1844</t>
  </si>
  <si>
    <t xml:space="preserve">Tuławki 39</t>
  </si>
  <si>
    <t xml:space="preserve">lokal mieszkalny nr 2 w budynku mieszkalnym Spręcowo 20 (wspólnota)</t>
  </si>
  <si>
    <t xml:space="preserve">122/2011/130</t>
  </si>
  <si>
    <t xml:space="preserve">lokal mieszkalny</t>
  </si>
  <si>
    <t xml:space="preserve">Spręcowo 20</t>
  </si>
  <si>
    <t xml:space="preserve">Budynek mieszkalny Tuławki 49</t>
  </si>
  <si>
    <t xml:space="preserve">110/2009/1845</t>
  </si>
  <si>
    <t xml:space="preserve">modern. 2018r.</t>
  </si>
  <si>
    <t xml:space="preserve"> Tuławki 49</t>
  </si>
  <si>
    <t xml:space="preserve">Budynek mieszkalny Dywity ul. Jana Pawła II 1 (współwłasność)</t>
  </si>
  <si>
    <t xml:space="preserve">110/2009/1985</t>
  </si>
  <si>
    <t xml:space="preserve">Dywity ul. Jana Pawła II 1</t>
  </si>
  <si>
    <t xml:space="preserve">Budynek mieszkalny Tuławki 43d</t>
  </si>
  <si>
    <t xml:space="preserve">110/2009/1988</t>
  </si>
  <si>
    <t xml:space="preserve"> Tuławki 43d</t>
  </si>
  <si>
    <t xml:space="preserve">Kontenery socjalne Sętal</t>
  </si>
  <si>
    <t xml:space="preserve">110/2016/170</t>
  </si>
  <si>
    <t xml:space="preserve">siłownia zewntrzna w Zalbkach</t>
  </si>
  <si>
    <t xml:space="preserve">urządzenia</t>
  </si>
  <si>
    <t xml:space="preserve">2017-2018/ 2019</t>
  </si>
  <si>
    <t xml:space="preserve">­</t>
  </si>
  <si>
    <t xml:space="preserve">Zalbki</t>
  </si>
  <si>
    <t xml:space="preserve">siłownia zewnętrzna w Rozgitach</t>
  </si>
  <si>
    <t xml:space="preserve">2017-2018</t>
  </si>
  <si>
    <t xml:space="preserve">Rozgity</t>
  </si>
  <si>
    <t xml:space="preserve">siłownia zewętrzna w Dywitach (przy jeziorze w Dywitach)</t>
  </si>
  <si>
    <t xml:space="preserve">290/2017/162</t>
  </si>
  <si>
    <t xml:space="preserve">siłownia zewnętrzna w Dywitach (przy stadionie)</t>
  </si>
  <si>
    <t xml:space="preserve">2017/ 2018</t>
  </si>
  <si>
    <t xml:space="preserve">siłowni zewnętrzna w Kieźlinach</t>
  </si>
  <si>
    <t xml:space="preserve">290/2017/115</t>
  </si>
  <si>
    <t xml:space="preserve">2015-2017/ 2019</t>
  </si>
  <si>
    <t xml:space="preserve">Kieżliny</t>
  </si>
  <si>
    <t xml:space="preserve">siłownia zewnętrzna w Dągach</t>
  </si>
  <si>
    <t xml:space="preserve">2018/ 2019</t>
  </si>
  <si>
    <t xml:space="preserve">Dągi</t>
  </si>
  <si>
    <t xml:space="preserve">siłownia zewnętrzna w Ługwałdzie</t>
  </si>
  <si>
    <t xml:space="preserve">290/2014/3</t>
  </si>
  <si>
    <t xml:space="preserve">2014 i 2018</t>
  </si>
  <si>
    <t xml:space="preserve">Ługwałd</t>
  </si>
  <si>
    <t xml:space="preserve">siłownia zewnętrzna w Nowych Włókach</t>
  </si>
  <si>
    <t xml:space="preserve">Nowe Włóki</t>
  </si>
  <si>
    <t xml:space="preserve">siłownia zewnętrzna w Gadach</t>
  </si>
  <si>
    <t xml:space="preserve">Gady</t>
  </si>
  <si>
    <t xml:space="preserve">siłownia zewnętrzna w Tuławkach</t>
  </si>
  <si>
    <t xml:space="preserve">siłownia zewnętrzna w Gradkach</t>
  </si>
  <si>
    <t xml:space="preserve">siłownia zewnętrzna w Różnowie</t>
  </si>
  <si>
    <t xml:space="preserve">siłownia zewnętrzna w Bukwałdzie</t>
  </si>
  <si>
    <t xml:space="preserve">siłownia zewnętrzna w Sętalu</t>
  </si>
  <si>
    <t xml:space="preserve">oczyszczalnia ścieków Spręcowo</t>
  </si>
  <si>
    <t xml:space="preserve">211/2013/27</t>
  </si>
  <si>
    <t xml:space="preserve">urządzenia w budynku</t>
  </si>
  <si>
    <t xml:space="preserve">Spręcowo</t>
  </si>
  <si>
    <t xml:space="preserve">silka</t>
  </si>
  <si>
    <t xml:space="preserve">oczyszczalnia ścieków Tuławki</t>
  </si>
  <si>
    <t xml:space="preserve">211/2013/16</t>
  </si>
  <si>
    <t xml:space="preserve">oczyszczalnia ścieków Barkweda</t>
  </si>
  <si>
    <t xml:space="preserve">Barkweda</t>
  </si>
  <si>
    <t xml:space="preserve">Siłownia zezwnętrzna w Spręcowie</t>
  </si>
  <si>
    <t xml:space="preserve">urzadzenia</t>
  </si>
  <si>
    <t xml:space="preserve">nie </t>
  </si>
  <si>
    <t xml:space="preserve">Budynek mieszkalno-biurowy Róznowo 25a</t>
  </si>
  <si>
    <t xml:space="preserve">108/2019/403</t>
  </si>
  <si>
    <t xml:space="preserve">budynek mieszkalno-biurowy </t>
  </si>
  <si>
    <t xml:space="preserve">Różnowo 25a, 11-001 Dywity</t>
  </si>
  <si>
    <t xml:space="preserve">Wiata na placu wiejskim w Ługwałdzie</t>
  </si>
  <si>
    <t xml:space="preserve">109/2019/363</t>
  </si>
  <si>
    <t xml:space="preserve">wiata</t>
  </si>
  <si>
    <t xml:space="preserve">RAZEM</t>
  </si>
  <si>
    <t xml:space="preserve">Tabela nr 3 - Wykaz sprzętu elektronicznego w Gminie Dywity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Switch D-Link DGS-1510-52</t>
  </si>
  <si>
    <t xml:space="preserve">Fortigate 61E</t>
  </si>
  <si>
    <t xml:space="preserve">Drukarka Kyocera P3045DN</t>
  </si>
  <si>
    <t xml:space="preserve">Drukarka Kycoera P3050DN</t>
  </si>
  <si>
    <t xml:space="preserve">Drukarka Kyocera P3055DN</t>
  </si>
  <si>
    <t xml:space="preserve">Drukarka EPSON EcoTank ITS L6170 </t>
  </si>
  <si>
    <t xml:space="preserve">Urządzenie wielofunkcyjne Epson EcoTank ITS L6170 - 2 szt.</t>
  </si>
  <si>
    <t xml:space="preserve">Drukarka Kyocera P3055DN - 3 szt.</t>
  </si>
  <si>
    <t xml:space="preserve">Urządzenie wielofunkcyjne Canon i-SENSYS MF418x</t>
  </si>
  <si>
    <t xml:space="preserve">Przełącznik Fibre Channel DELL Brocade 300</t>
  </si>
  <si>
    <t xml:space="preserve">Macierz Pamięci Masowej DELL PowerVault MD3800f</t>
  </si>
  <si>
    <t xml:space="preserve">Serwer DELL PowerEdge R740</t>
  </si>
  <si>
    <t xml:space="preserve">Serwer telekomunikacyjny R230 XL</t>
  </si>
  <si>
    <t xml:space="preserve">Serwer Avaya IP Office 500</t>
  </si>
  <si>
    <t xml:space="preserve">Przełącznik HPE Aruba 3810 48G PoE+</t>
  </si>
  <si>
    <t xml:space="preserve">UTM Sophos XG 210</t>
  </si>
  <si>
    <t xml:space="preserve">Komputer All-in-One Lenovo M810z</t>
  </si>
  <si>
    <t xml:space="preserve">UPS Cover PRMT 60kVA z możliwością rozbudowy do 80kVA</t>
  </si>
  <si>
    <t xml:space="preserve">Jednostka centralna Mentor</t>
  </si>
  <si>
    <t xml:space="preserve">Wzmacniacz miksujący Monacor PA-900</t>
  </si>
  <si>
    <t xml:space="preserve">Para zestawów głośnikowych Monacor EUL-60/SW</t>
  </si>
  <si>
    <t xml:space="preserve">Rejestrator MP3 IMG Stage Line DPR-110</t>
  </si>
  <si>
    <t xml:space="preserve">Regulator głośności Monacor ATT-250/WS</t>
  </si>
  <si>
    <t xml:space="preserve">Komputer AiO Dell Optiplex 5260</t>
  </si>
  <si>
    <t xml:space="preserve">Switch Netgear XS712T-200NES</t>
  </si>
  <si>
    <t xml:space="preserve">Komputer AiO Fujitsu Esprimo W10Pro</t>
  </si>
  <si>
    <t xml:space="preserve">Poseidon2 4002</t>
  </si>
  <si>
    <t xml:space="preserve">Modem GSM Quadband set</t>
  </si>
  <si>
    <t xml:space="preserve">Skaner Fujitsu fi-7160</t>
  </si>
  <si>
    <t xml:space="preserve">Komputer AiO Lenovo V530-24ICB</t>
  </si>
  <si>
    <t xml:space="preserve">Fortigate 60F</t>
  </si>
  <si>
    <t xml:space="preserve">Niszczarka HSM Securio 1658</t>
  </si>
  <si>
    <t xml:space="preserve">Niszczarka HSM Securio 1801/17</t>
  </si>
  <si>
    <t xml:space="preserve">Niszczarka  Ideal  2445 4 mm</t>
  </si>
  <si>
    <t xml:space="preserve">Niszczarka EBA 162455</t>
  </si>
  <si>
    <t xml:space="preserve">Niszczarka Rexel Promax RSX 1538</t>
  </si>
  <si>
    <t xml:space="preserve">Niszczarka Wallner HD-120 C4</t>
  </si>
  <si>
    <t xml:space="preserve">Telefon Panasonic  bezprzewodowyKX-TG 2511</t>
  </si>
  <si>
    <t xml:space="preserve">Telefon bezprzewodowy Panasonic</t>
  </si>
  <si>
    <t xml:space="preserve">Telefon Panasonic DECT KX-TG 1611 PDH</t>
  </si>
  <si>
    <t xml:space="preserve">2. Przedszkole Samorządowe "Juniorek" w Kieźlinach</t>
  </si>
  <si>
    <t xml:space="preserve">Urządzenie wielofunkcyjne HP DESK JET 2620</t>
  </si>
  <si>
    <t xml:space="preserve">Zestaw klawiatura+ mysz Logitech MK235</t>
  </si>
  <si>
    <t xml:space="preserve">Kserokopiarka Sharp AR-6020Nv</t>
  </si>
  <si>
    <t xml:space="preserve">Tablica interaktywna Avtek TT-Board 80</t>
  </si>
  <si>
    <t xml:space="preserve">Projektor krótkoogniskowy Vivitek</t>
  </si>
  <si>
    <t xml:space="preserve">Podłoga interaktywna xvision Fun Edu</t>
  </si>
  <si>
    <t xml:space="preserve">3. Przedszkole Samorządowe nr 1 w Dywitach</t>
  </si>
  <si>
    <t xml:space="preserve">Drukarka LAEXMARK</t>
  </si>
  <si>
    <t xml:space="preserve">4. Przedszkole Samorządowe w Słupach</t>
  </si>
  <si>
    <t xml:space="preserve">tablica interaktywna</t>
  </si>
  <si>
    <t xml:space="preserve">podłoga interaktywna</t>
  </si>
  <si>
    <t xml:space="preserve">5. Szkoła Podstawowa w Bukwałdzie</t>
  </si>
  <si>
    <t xml:space="preserve">Zestaw  komputerowy LENOVO S2000Tower</t>
  </si>
  <si>
    <t xml:space="preserve">Tablica interaktywna + rzutnik</t>
  </si>
  <si>
    <t xml:space="preserve">Monitor interaktywny Avtek Lite 55</t>
  </si>
  <si>
    <t xml:space="preserve">Monitor interaktywny Avtek Connect 65</t>
  </si>
  <si>
    <t xml:space="preserve">6. Szkoła Podstawowa w Spręcowie</t>
  </si>
  <si>
    <t xml:space="preserve">Komputer stacjonarny Lenovo</t>
  </si>
  <si>
    <t xml:space="preserve">Komputer Deli</t>
  </si>
  <si>
    <t xml:space="preserve">Komputer DELL</t>
  </si>
  <si>
    <t xml:space="preserve">Monitor interaktywny AVTEK</t>
  </si>
  <si>
    <t xml:space="preserve">Projektor Vivitek</t>
  </si>
  <si>
    <t xml:space="preserve">Tablica interaktywna AVTEK</t>
  </si>
  <si>
    <t xml:space="preserve">Komputer Dell Optiplex</t>
  </si>
  <si>
    <t xml:space="preserve">Kserokopiarka Canon IR 2520</t>
  </si>
  <si>
    <t xml:space="preserve">Komputer Dell 7020 SFF i5 8PRO DPK</t>
  </si>
  <si>
    <t xml:space="preserve">7. Szkoła Podstawowa w Tuławkach</t>
  </si>
  <si>
    <t xml:space="preserve">Filia Szkoła Podstawowa we Frączkach</t>
  </si>
  <si>
    <t xml:space="preserve">Komputer Fujiitsu C710 i3 Win Pro Coa</t>
  </si>
  <si>
    <t xml:space="preserve">Projektor Ricoh</t>
  </si>
  <si>
    <t xml:space="preserve">Instrument klawiszowy Yamaha PSR S670</t>
  </si>
  <si>
    <t xml:space="preserve">Generator dzwonków GD30</t>
  </si>
  <si>
    <t xml:space="preserve">Tablica interaktywna AVTEK TT-BOARD 80</t>
  </si>
  <si>
    <t xml:space="preserve">Zestaw komputerowy Dell 3110+ Monitor 19 H </t>
  </si>
  <si>
    <t xml:space="preserve">Kserokopiarka Canon IR 3225N</t>
  </si>
  <si>
    <t xml:space="preserve">Projektor krótkoogniskowy VIVITEK</t>
  </si>
  <si>
    <t xml:space="preserve">Komputer Dell 7010</t>
  </si>
  <si>
    <t xml:space="preserve">Projektor LED ART.</t>
  </si>
  <si>
    <t xml:space="preserve">komputery Dell 790 - 2 szt. </t>
  </si>
  <si>
    <t xml:space="preserve">Monitor Dell 22' P2212</t>
  </si>
  <si>
    <t xml:space="preserve">Projektor BENQ MW529</t>
  </si>
  <si>
    <t xml:space="preserve">Tablica interaktywna QOMO QWB396BW</t>
  </si>
  <si>
    <t xml:space="preserve">RTV Radioodtwarzacz Philips- 2 szt.</t>
  </si>
  <si>
    <t xml:space="preserve">Urządzenie wielofunkcyjne Brother</t>
  </si>
  <si>
    <t xml:space="preserve">Lodówka z zamrażalnikiem </t>
  </si>
  <si>
    <t xml:space="preserve">Monitor 75'' - 2 szt</t>
  </si>
  <si>
    <t xml:space="preserve">8.Szkoła Podstawowa im. Marii Zientary - Malewskiej z Oddziałami Dwujęzycznymi  w Dywitach</t>
  </si>
  <si>
    <t xml:space="preserve">Szkoła Podstawowa w Dywitach</t>
  </si>
  <si>
    <t xml:space="preserve">głośniki Modecon</t>
  </si>
  <si>
    <t xml:space="preserve">pisak interaktywny do Dual</t>
  </si>
  <si>
    <t xml:space="preserve">Ładowarka II pen2016209,10</t>
  </si>
  <si>
    <t xml:space="preserve">ekran ścienny 145x155</t>
  </si>
  <si>
    <t xml:space="preserve">monitor samsung</t>
  </si>
  <si>
    <t xml:space="preserve">komputer SLC 120216</t>
  </si>
  <si>
    <t xml:space="preserve">komputer SLC 1202162</t>
  </si>
  <si>
    <t xml:space="preserve">komputer Dell Optiplex  780</t>
  </si>
  <si>
    <t xml:space="preserve">rzutnik</t>
  </si>
  <si>
    <t xml:space="preserve">Dell 390 i 3 WIN7 PRO + Komp</t>
  </si>
  <si>
    <t xml:space="preserve">Tablica interaktywna Esprit</t>
  </si>
  <si>
    <t xml:space="preserve">Dell 390 i 3 WIN7 PRO + P 19111/0</t>
  </si>
  <si>
    <t xml:space="preserve">Dell 390 i 3 Win 7 PRO + P 2212A10</t>
  </si>
  <si>
    <t xml:space="preserve">Projektor Benq MS506</t>
  </si>
  <si>
    <t xml:space="preserve">Monitor LG FLATON</t>
  </si>
  <si>
    <t xml:space="preserve">Monitor Samsung Syncmaster </t>
  </si>
  <si>
    <t xml:space="preserve">Komputer SL Win 7 Home Premium </t>
  </si>
  <si>
    <t xml:space="preserve">Drukarka HP Laser Jet 1012</t>
  </si>
  <si>
    <t xml:space="preserve">Komputer Dell 390 i 3 Win 7</t>
  </si>
  <si>
    <t xml:space="preserve">Dell 7010 SFF i 5 Win 7</t>
  </si>
  <si>
    <t xml:space="preserve">Lenovo Idea Pad 310 - 15/SK - laptop</t>
  </si>
  <si>
    <t xml:space="preserve">Dell Inspirion 5567 - laptop</t>
  </si>
  <si>
    <t xml:space="preserve">Dell 790 SFF i 3 Win 7 Home Premium</t>
  </si>
  <si>
    <t xml:space="preserve">Monitor Dell '22</t>
  </si>
  <si>
    <t xml:space="preserve">Lenovo A 10M92 2 T3 Win 7 Home Premium</t>
  </si>
  <si>
    <t xml:space="preserve">Mysz NATEC SWIFT USB</t>
  </si>
  <si>
    <t xml:space="preserve">Klawiatura NATEC TROUT </t>
  </si>
  <si>
    <t xml:space="preserve">Projektor ViewSonic PA503 </t>
  </si>
  <si>
    <t xml:space="preserve">Urządzenie wielofunkcyjne  BRATHER </t>
  </si>
  <si>
    <t xml:space="preserve">Projektor ViewSonic PS501 </t>
  </si>
  <si>
    <t xml:space="preserve">Deel 9020SFFi 3 Win 8PROCOA</t>
  </si>
  <si>
    <t xml:space="preserve">Monitor Dell '22 'P2210</t>
  </si>
  <si>
    <t xml:space="preserve">Monitor Interaktywny AUTEK TOUCH </t>
  </si>
  <si>
    <t xml:space="preserve">Monitor Interaktywny AUTEK SCREN </t>
  </si>
  <si>
    <t xml:space="preserve">Projektor VIEV SONIC PA5035</t>
  </si>
  <si>
    <t xml:space="preserve">Kserokopiarka IR 3225</t>
  </si>
  <si>
    <t xml:space="preserve">Komputer Dell Optima 380  (5 szt X2318,00 zł </t>
  </si>
  <si>
    <t xml:space="preserve">Drukarka HP Laser Jet MC2320</t>
  </si>
  <si>
    <t xml:space="preserve">Komputer Dell </t>
  </si>
  <si>
    <t xml:space="preserve">Montor Dell 22"</t>
  </si>
  <si>
    <t xml:space="preserve">Zestaw komputerowy  (5szt x 1535,00zł)</t>
  </si>
  <si>
    <t xml:space="preserve">Zestaw komputerowy  </t>
  </si>
  <si>
    <t xml:space="preserve">Monitor LG17" (3 szt. x 600,00zł)</t>
  </si>
  <si>
    <t xml:space="preserve">Monitor Samsung 720N 17' (2 szt x 680,00zł) </t>
  </si>
  <si>
    <t xml:space="preserve">Monitor Belingo 19" (2 szt. x 854,00zł ) </t>
  </si>
  <si>
    <t xml:space="preserve">Monitor LG 17" </t>
  </si>
  <si>
    <t xml:space="preserve">Monitor Dell 19" </t>
  </si>
  <si>
    <t xml:space="preserve">Niszczarka dokumentów </t>
  </si>
  <si>
    <t xml:space="preserve">9. Gminny Ośrodek Kultury </t>
  </si>
  <si>
    <t xml:space="preserve">Monitor IIYAMA PROLITE</t>
  </si>
  <si>
    <t xml:space="preserve">Urządzenie wielofunkcyjneEPSON L655</t>
  </si>
  <si>
    <t xml:space="preserve">10. Gminny Ośrodek Pomocy Społecznej </t>
  </si>
  <si>
    <t xml:space="preserve">Serwer</t>
  </si>
  <si>
    <t xml:space="preserve">Monitor DEL 23" - 3 szt.  (517,44zł za sztukę)</t>
  </si>
  <si>
    <t xml:space="preserve">SWITCH GS 1100-16</t>
  </si>
  <si>
    <t xml:space="preserve">Dysk WP Red Pro - 5 szt. ( cena za sztukę 643,81zł)</t>
  </si>
  <si>
    <t xml:space="preserve">Serwery plików</t>
  </si>
  <si>
    <t xml:space="preserve">Kopiarka Konica Minolta</t>
  </si>
  <si>
    <t xml:space="preserve">Kopiarka Brather</t>
  </si>
  <si>
    <t xml:space="preserve">Niszczarka Cobra</t>
  </si>
  <si>
    <t xml:space="preserve">Zestawy komputerowe DEL - 2 szt (4183 za sztukę + oprogramowanie) </t>
  </si>
  <si>
    <t xml:space="preserve">Zsetaw komputerowy DEL (4299 + oprogramowanie)</t>
  </si>
  <si>
    <t xml:space="preserve">11. Przedszkole Samorządowe nr 2  w Dywitach</t>
  </si>
  <si>
    <t xml:space="preserve">Urządzenie wielofunkcyjne EPSON L6160</t>
  </si>
  <si>
    <t xml:space="preserve">Mikrowieża BLAUPUNKT M55BK</t>
  </si>
  <si>
    <t xml:space="preserve">Kserokopiarka Canon</t>
  </si>
  <si>
    <t xml:space="preserve">Zestaw nagłaśniający Zestaw Port 8VHF-BT</t>
  </si>
  <si>
    <t xml:space="preserve">Tablice interaktywne dotykowe ceramiczne Insgraf MT Multitouch</t>
  </si>
  <si>
    <t xml:space="preserve">Projektor Acer S1283 Hne</t>
  </si>
  <si>
    <t xml:space="preserve">Magiczny Dywan z pakietem FUN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Notebook Dell Latitude E5470</t>
  </si>
  <si>
    <t xml:space="preserve">Drukarka etykiet GODEX RT200</t>
  </si>
  <si>
    <t xml:space="preserve">Kolektor danych Cipherlab</t>
  </si>
  <si>
    <t xml:space="preserve">Dysk SSD GoodRam Iridium Pro 240 GB</t>
  </si>
  <si>
    <t xml:space="preserve">Dysk SSD Kingston HyperX Fury 120 GB</t>
  </si>
  <si>
    <t xml:space="preserve">Dysk SSD Samsung 850 EVO 250 GB - 2 szt.</t>
  </si>
  <si>
    <t xml:space="preserve">Notebook Lenovo T460s</t>
  </si>
  <si>
    <t xml:space="preserve">Dysk SSD Samsung 860 EVO 250 GB - 4 szt.</t>
  </si>
  <si>
    <t xml:space="preserve">Telefon podstawowy Avaya 1608D02A-003</t>
  </si>
  <si>
    <t xml:space="preserve">Telefon zaawansowany Avaya 9608D03B-1009</t>
  </si>
  <si>
    <t xml:space="preserve">Notebook Lenovo L380 Yoga</t>
  </si>
  <si>
    <t xml:space="preserve">Notebook Lenovo L380</t>
  </si>
  <si>
    <t xml:space="preserve">Notebook Lenovo E580</t>
  </si>
  <si>
    <t xml:space="preserve">Pulpit mikrofonowy przewodniczącego Mentor</t>
  </si>
  <si>
    <t xml:space="preserve">Pulpit mikrofonowy delegata Mentor</t>
  </si>
  <si>
    <t xml:space="preserve">Kamera Panasonic HCV180 %DJ8HB001116</t>
  </si>
  <si>
    <t xml:space="preserve">Transmiter LiveShell X</t>
  </si>
  <si>
    <t xml:space="preserve">Walizka Mentor - ładowarka na 16 akumulatorów</t>
  </si>
  <si>
    <t xml:space="preserve">Mikrofon bezprzewodowy (zestaw) TXS-616SET</t>
  </si>
  <si>
    <t xml:space="preserve">Dysk Samsung SSD 3.2 TB PCIe 3.0x8</t>
  </si>
  <si>
    <t xml:space="preserve">Dysk zewnętrzny 1 TB Adata USB 3.0</t>
  </si>
  <si>
    <t xml:space="preserve">Notebook Dell Inspiron 5593</t>
  </si>
  <si>
    <t xml:space="preserve">Telefon Panasonic </t>
  </si>
  <si>
    <t xml:space="preserve">Telefon </t>
  </si>
  <si>
    <t xml:space="preserve">Aparat fotograficzny Canon 1705/16</t>
  </si>
  <si>
    <t xml:space="preserve">Telefon Panasonic KX-TG2511</t>
  </si>
  <si>
    <t xml:space="preserve">Telefon GIGASET DA 610</t>
  </si>
  <si>
    <t xml:space="preserve">Telefon bezprzewodowy Panasonic 1812/17</t>
  </si>
  <si>
    <t xml:space="preserve">Telefon bezprzewodowy Panasonic 1813/17</t>
  </si>
  <si>
    <t xml:space="preserve">Niszczarka EBA 16245 pasek 4mm 35l</t>
  </si>
  <si>
    <t xml:space="preserve">Niszczarka  HSM Securio5l</t>
  </si>
  <si>
    <t xml:space="preserve">Ekspres do kawy DELONGHI ECAM 23.460 B</t>
  </si>
  <si>
    <t xml:space="preserve">Telefon bezprzewodowy Panasonic KX-TG2511</t>
  </si>
  <si>
    <t xml:space="preserve">Telefon  bezrzewodowy Panasonic KT-TG2511</t>
  </si>
  <si>
    <t xml:space="preserve">Telefon bezprzewodowy Panasonic KX-TG1611</t>
  </si>
  <si>
    <t xml:space="preserve">Telewizor  UHD-LCD 51” LG 55 UK</t>
  </si>
  <si>
    <t xml:space="preserve">Odtwarzacz CD/USB SONY ZSPS5OB</t>
  </si>
  <si>
    <t xml:space="preserve">Odtwarzacz CD/USB SONY ZSPS5OW</t>
  </si>
  <si>
    <t xml:space="preserve">Gramofon HYKKER VINTAGE SOUND</t>
  </si>
  <si>
    <t xml:space="preserve">Dyktafon Cyfrowy SONY ICD-PX240 4GB*3</t>
  </si>
  <si>
    <t xml:space="preserve">Dyktafon Cyfrowy SONY ICD-PX240 4GB</t>
  </si>
  <si>
    <t xml:space="preserve">Notebook 15,6" Kiano SlimN n 3350/4gb/32+500Win10</t>
  </si>
  <si>
    <t xml:space="preserve">Telefony huawei Y5 modern (2szt* 399,00)</t>
  </si>
  <si>
    <t xml:space="preserve">Termometr elektryczny Micro Life Nc150 bezdotykowy(4szt*144,99)</t>
  </si>
  <si>
    <t xml:space="preserve">Laptop HP 250</t>
  </si>
  <si>
    <t xml:space="preserve">aparat telefoniczny PANASONIC</t>
  </si>
  <si>
    <t xml:space="preserve">aparat telefoniczny VTECH</t>
  </si>
  <si>
    <t xml:space="preserve">robot kuchenny KENWOOD</t>
  </si>
  <si>
    <t xml:space="preserve">radiomagnetofon GRUNDIG</t>
  </si>
  <si>
    <t xml:space="preserve">laminarka</t>
  </si>
  <si>
    <t xml:space="preserve">projektor VIVITEK</t>
  </si>
  <si>
    <t xml:space="preserve">notebook</t>
  </si>
  <si>
    <t xml:space="preserve">panel świetlny</t>
  </si>
  <si>
    <t xml:space="preserve">telefon komórkowy XIAOMI REDMI 7</t>
  </si>
  <si>
    <t xml:space="preserve">niszczarki szt. 2</t>
  </si>
  <si>
    <t xml:space="preserve">urządzenie wielofunkcyjne BROTHER</t>
  </si>
  <si>
    <t xml:space="preserve">termometr bezdotykowy na podczerwień 2 szt</t>
  </si>
  <si>
    <t xml:space="preserve">Laptop LENOVO</t>
  </si>
  <si>
    <t xml:space="preserve">Aparat fotograficzny NIKON</t>
  </si>
  <si>
    <t xml:space="preserve">Tablet Samsung</t>
  </si>
  <si>
    <t xml:space="preserve">Notebook Laptop 11,6 „</t>
  </si>
  <si>
    <t xml:space="preserve">Drukarka Brother kolorowa</t>
  </si>
  <si>
    <t xml:space="preserve">Drukarka Brother </t>
  </si>
  <si>
    <t xml:space="preserve">Kopiarka Sharp</t>
  </si>
  <si>
    <t xml:space="preserve">Notebook Laptop 15,6”DELL</t>
  </si>
  <si>
    <t xml:space="preserve">Lenovo Idea Pad laptop</t>
  </si>
  <si>
    <t xml:space="preserve">sprzęt elektroniczny do nauki zdalnej wykorzystywany przez uczniów i nauczycieli w ich domach</t>
  </si>
  <si>
    <t xml:space="preserve">Huawei Media Pad tablet</t>
  </si>
  <si>
    <t xml:space="preserve">Modem Huawei E 3372</t>
  </si>
  <si>
    <t xml:space="preserve">Lenovo IdeaPad laptpo</t>
  </si>
  <si>
    <t xml:space="preserve">Notebook</t>
  </si>
  <si>
    <t xml:space="preserve">Notebook Acer Spin 1 </t>
  </si>
  <si>
    <t xml:space="preserve">Lenovo IdeaPad C340-14 dotyk- 22 sztuki</t>
  </si>
  <si>
    <t xml:space="preserve">Laptop Lenovo IDEAPAD 110, System Operacyjny WIN 10 + myszka + klawiatura (6 szt.) </t>
  </si>
  <si>
    <t xml:space="preserve">Laptop Lenowo</t>
  </si>
  <si>
    <t xml:space="preserve">Kolumna aktywna</t>
  </si>
  <si>
    <t xml:space="preserve">Laptop Not Dell Inspirion 3543</t>
  </si>
  <si>
    <t xml:space="preserve">Tablet Kruger &amp; Matz Eagle 1064 ( 4 szt.)</t>
  </si>
  <si>
    <t xml:space="preserve">Głośniki Media - Tech MT3143 BR - 8 szt. </t>
  </si>
  <si>
    <t xml:space="preserve">Laptop Lenovo IDEAPAD 110, System Operacyjny WIN 10 + myszka + klawiatura (24 szt.) </t>
  </si>
  <si>
    <t xml:space="preserve">notebook 15,6'' Kiano SlimNn 3350/4gb/32+500 Win10</t>
  </si>
  <si>
    <t xml:space="preserve">Notebook/ Laptop 11,6' Acer Spin 1 - 6 szt.</t>
  </si>
  <si>
    <t xml:space="preserve">Notebook ASUS R541UA-DM1287T 2 szt. </t>
  </si>
  <si>
    <t xml:space="preserve">Tablet lenovo TAB2A10-30L - 10 szt. </t>
  </si>
  <si>
    <t xml:space="preserve">Netebook/ laptop Lenowo IdeaPad C340-14 (7 szt.)</t>
  </si>
  <si>
    <t xml:space="preserve">8. Szkoła Podstawowa im. Marii Zientary - Malewskiej z Oddziałami Dwujęzycznymi  w Dywitach</t>
  </si>
  <si>
    <t xml:space="preserve">Szkoła Podstawowa w Dywitach </t>
  </si>
  <si>
    <t xml:space="preserve">powermikser YAMAHA</t>
  </si>
  <si>
    <t xml:space="preserve">kolumna YAMAHA S 115 - 2 szt.</t>
  </si>
  <si>
    <t xml:space="preserve">mikrofon PROEL bezprzewodowy</t>
  </si>
  <si>
    <t xml:space="preserve">laserowy czytnik kodów kreskowych</t>
  </si>
  <si>
    <t xml:space="preserve">Rower stacjonarny  Kettler</t>
  </si>
  <si>
    <t xml:space="preserve">laptop Lenovo</t>
  </si>
  <si>
    <t xml:space="preserve">telefon Panasonic</t>
  </si>
  <si>
    <t xml:space="preserve">pompa do brudnej wody</t>
  </si>
  <si>
    <t xml:space="preserve">radioodtwarzacz Grundig</t>
  </si>
  <si>
    <t xml:space="preserve">waga kolumnowa SECA ze wzrostomierzem</t>
  </si>
  <si>
    <t xml:space="preserve">zestaw robotów Wonderpack</t>
  </si>
  <si>
    <t xml:space="preserve">tablet do obsługi robota</t>
  </si>
  <si>
    <t xml:space="preserve">mata edukacyjna</t>
  </si>
  <si>
    <t xml:space="preserve">zestaw mechatroniczny Mokey</t>
  </si>
  <si>
    <t xml:space="preserve">ipad W-Fi 32 GB SILVER </t>
  </si>
  <si>
    <t xml:space="preserve">VAG - Metropolis obudowa, ochrona do ipada 9,7</t>
  </si>
  <si>
    <t xml:space="preserve">Microsoft Windows 10 Professional - licencja na 1 stanowisko</t>
  </si>
  <si>
    <t xml:space="preserve">Radioodtwarzacz Philips </t>
  </si>
  <si>
    <t xml:space="preserve">Radioodtwarzacz Philips  780</t>
  </si>
  <si>
    <t xml:space="preserve">Kopiarka CANON ir 1730 L</t>
  </si>
  <si>
    <t xml:space="preserve">Radio Blaupunkt BB12Bk FM PL</t>
  </si>
  <si>
    <t xml:space="preserve">Laptop Dell 6320 ProduktKey</t>
  </si>
  <si>
    <t xml:space="preserve">Radiootwarzacz Grudig USB </t>
  </si>
  <si>
    <t xml:space="preserve">Zasilacz prądu stałego o możliwym poborze prądu 3A</t>
  </si>
  <si>
    <t xml:space="preserve">Mikroskop zasilany z sieci </t>
  </si>
  <si>
    <t xml:space="preserve">Mikroskop z kamerą USB </t>
  </si>
  <si>
    <t xml:space="preserve">Czajnik elektroniczny bezprzewodowy </t>
  </si>
  <si>
    <t xml:space="preserve">Zmiękczacz wody automatyczny </t>
  </si>
  <si>
    <t xml:space="preserve">Zmywarka uniwersalna z dozownikiem detergentu </t>
  </si>
  <si>
    <t xml:space="preserve">AMICA FenVM 2061 odkurzacz </t>
  </si>
  <si>
    <t xml:space="preserve">Radioodtwarzacz SEWCOR </t>
  </si>
  <si>
    <t xml:space="preserve">Lenovo AIOM732:5 WIN 7 PROCOA </t>
  </si>
  <si>
    <t xml:space="preserve">Robot kuchenny </t>
  </si>
  <si>
    <t xml:space="preserve">Mikser Bosch</t>
  </si>
  <si>
    <t xml:space="preserve">Zamrażarka Wirpool </t>
  </si>
  <si>
    <t xml:space="preserve">Obieraczka do ziemniaków</t>
  </si>
  <si>
    <t xml:space="preserve">Patelnia uchylna 778000</t>
  </si>
  <si>
    <t xml:space="preserve">Maszynka do mielenia mięsa </t>
  </si>
  <si>
    <t xml:space="preserve">Laptop ASUS x 75VQ+T4240 2019</t>
  </si>
  <si>
    <t xml:space="preserve">Patelnia uchylna na stelażu 6,3 Kw </t>
  </si>
  <si>
    <t xml:space="preserve">Szafa chłodnicza 600l 2019</t>
  </si>
  <si>
    <t xml:space="preserve">Notebook / laptop 11,6 Acer Spin 1 (6szt x 1438,21zł)</t>
  </si>
  <si>
    <t xml:space="preserve">Lenovo Idea Pad C340 - 14 Ryzen (10 sz x1660,00zł)</t>
  </si>
  <si>
    <t xml:space="preserve">Lenovo Idea Pad C340 - 14 Ryzen (6 sz x1849,00zł)</t>
  </si>
  <si>
    <t xml:space="preserve">Kolumna Yamaha DX 15 Powerd Speaker Subwoofet</t>
  </si>
  <si>
    <t xml:space="preserve">Mikrofon AKG DRUM-SET SESSION </t>
  </si>
  <si>
    <t xml:space="preserve">Mikrofon SHURE BLX </t>
  </si>
  <si>
    <t xml:space="preserve">Notebook ACER AS E5-5736</t>
  </si>
  <si>
    <t xml:space="preserve">LUSTRZANKA CYFROWA CANON EOS 700D</t>
  </si>
  <si>
    <t xml:space="preserve">Drukarka Konica Minolta Bizhub C220         </t>
  </si>
  <si>
    <t xml:space="preserve">Aparat CANON,OB. CANON 70-200</t>
  </si>
  <si>
    <t xml:space="preserve">Laptop Dell</t>
  </si>
  <si>
    <t xml:space="preserve">Laptop DELL 3567</t>
  </si>
  <si>
    <t xml:space="preserve">Laptop Acer Extensa 15</t>
  </si>
  <si>
    <t xml:space="preserve">Wykaz monitoringu wizyjnego</t>
  </si>
  <si>
    <t xml:space="preserve">3. Przedszkole Samorządowe w Dywitach</t>
  </si>
  <si>
    <t xml:space="preserve">2. Szkoła Podstawowa w Tuławkach</t>
  </si>
  <si>
    <t xml:space="preserve">Dysk do rejstratora 3TB</t>
  </si>
  <si>
    <t xml:space="preserve">Restrator 16 kanałowy</t>
  </si>
  <si>
    <t xml:space="preserve">akumulator do centrali alarmowej </t>
  </si>
  <si>
    <t xml:space="preserve">Rejestrator Turbo HD Mikvision</t>
  </si>
  <si>
    <t xml:space="preserve">Dysk HDD Purple </t>
  </si>
  <si>
    <t xml:space="preserve">STARKE Termos 1,6/konf</t>
  </si>
  <si>
    <t xml:space="preserve">Centrala Telefoniczna SLICAN </t>
  </si>
  <si>
    <t xml:space="preserve">System alarmowy - wewnętrzny </t>
  </si>
  <si>
    <t xml:space="preserve">Wyposażenie kopuły astronomicznej </t>
  </si>
  <si>
    <t xml:space="preserve">Zmywarka kapturowa </t>
  </si>
  <si>
    <t xml:space="preserve">10. Przedszkole Samorządowe nr 2  w Dywitach</t>
  </si>
  <si>
    <t xml:space="preserve">Razem sprzęt stacjonarny</t>
  </si>
  <si>
    <t xml:space="preserve">Razem sprzęt przenośny</t>
  </si>
  <si>
    <t xml:space="preserve">Razem monitoring wizyjny</t>
  </si>
  <si>
    <t xml:space="preserve">OGÓŁEM</t>
  </si>
  <si>
    <t xml:space="preserve">Tabela nr 4 - Wykaz pojazdów w Gminie Dywity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</t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 (wybrane ryzyka zaznaczone X)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Renault</t>
  </si>
  <si>
    <t xml:space="preserve">Midlum 300.14 4x4</t>
  </si>
  <si>
    <t xml:space="preserve"> VF644BHM000002745</t>
  </si>
  <si>
    <t xml:space="preserve">NOL 55587</t>
  </si>
  <si>
    <t xml:space="preserve">Specjalny – pożarniczy</t>
  </si>
  <si>
    <t xml:space="preserve">autopompa maszt wyciągarka </t>
  </si>
  <si>
    <t xml:space="preserve">27-11-2014</t>
  </si>
  <si>
    <t xml:space="preserve">27.11.2021 27.11.2022 27.11.2023</t>
  </si>
  <si>
    <t xml:space="preserve">26.11.2022 26.11.2023 26.11.2024</t>
  </si>
  <si>
    <t xml:space="preserve">x</t>
  </si>
  <si>
    <t xml:space="preserve">MAN TGM</t>
  </si>
  <si>
    <t xml:space="preserve">13.290 4x4</t>
  </si>
  <si>
    <t xml:space="preserve">WMAN36ZZ1BY265972</t>
  </si>
  <si>
    <t xml:space="preserve">NOL30078</t>
  </si>
  <si>
    <t xml:space="preserve">19.09.2021 19.09.2022 19.09.2023</t>
  </si>
  <si>
    <t xml:space="preserve">18.09.2022 18.09.2023 18.09.2024</t>
  </si>
  <si>
    <t xml:space="preserve">Niewiadów </t>
  </si>
  <si>
    <t xml:space="preserve">P400</t>
  </si>
  <si>
    <t xml:space="preserve">SWNB75000D0067941</t>
  </si>
  <si>
    <t xml:space="preserve">NOL8M59</t>
  </si>
  <si>
    <t xml:space="preserve">przyczepka lekka</t>
  </si>
  <si>
    <t xml:space="preserve">13-10-2015</t>
  </si>
  <si>
    <t xml:space="preserve">13.10.2021 13.10.2022 13.10.2023</t>
  </si>
  <si>
    <t xml:space="preserve">12.10.2022 12.10.2023 12.10.2024</t>
  </si>
  <si>
    <t xml:space="preserve">Zeppia </t>
  </si>
  <si>
    <t xml:space="preserve">S Cymerman </t>
  </si>
  <si>
    <t xml:space="preserve">SV9PC400XA1GK1040</t>
  </si>
  <si>
    <t xml:space="preserve">NOL4H10</t>
  </si>
  <si>
    <t xml:space="preserve">przyczepa lekka </t>
  </si>
  <si>
    <t xml:space="preserve">14.05.2021 14.05.2022 14.05.2023</t>
  </si>
  <si>
    <t xml:space="preserve">13.05.2022 13.05.2023 13.05.2024</t>
  </si>
  <si>
    <t xml:space="preserve">Neprtun</t>
  </si>
  <si>
    <t xml:space="preserve">Remorque 5</t>
  </si>
  <si>
    <t xml:space="preserve">SXETK263NGS000023</t>
  </si>
  <si>
    <t xml:space="preserve">NOL 1P75</t>
  </si>
  <si>
    <t xml:space="preserve">przyczepa ciężarowa </t>
  </si>
  <si>
    <t xml:space="preserve">01.03.2021 01.03.2022 01.03.2023</t>
  </si>
  <si>
    <t xml:space="preserve">28.03.2022 28.03.2023 28.03.2024</t>
  </si>
  <si>
    <t xml:space="preserve">Traffic </t>
  </si>
  <si>
    <t xml:space="preserve">VF1JLAHA68V323646</t>
  </si>
  <si>
    <t xml:space="preserve">NOL04412</t>
  </si>
  <si>
    <t xml:space="preserve">Osobowy,do przewozu os. Niepełnosprawnych</t>
  </si>
  <si>
    <t xml:space="preserve">17.07.2021 17.07.2022 17.07.2023</t>
  </si>
  <si>
    <t xml:space="preserve">16.07.2022 16.07.2023 16.07.2024</t>
  </si>
  <si>
    <t xml:space="preserve">1a. Gmina Dywity</t>
  </si>
  <si>
    <t xml:space="preserve">Volvo </t>
  </si>
  <si>
    <t xml:space="preserve">FL</t>
  </si>
  <si>
    <t xml:space="preserve">YV2T0Y1B3JZ117151</t>
  </si>
  <si>
    <t xml:space="preserve">NOL80359 </t>
  </si>
  <si>
    <t xml:space="preserve">specjalny pożaniczy</t>
  </si>
  <si>
    <t xml:space="preserve">15.12.2017</t>
  </si>
  <si>
    <t xml:space="preserve">28.12.2020 28.12.2021 28.12.2022</t>
  </si>
  <si>
    <t xml:space="preserve">27.12.2021 27.12.2022 27.12.2023</t>
  </si>
  <si>
    <t xml:space="preserve">Neptun </t>
  </si>
  <si>
    <t xml:space="preserve">Remorque 1</t>
  </si>
  <si>
    <t xml:space="preserve">SXE1P202DKS203799</t>
  </si>
  <si>
    <t xml:space="preserve">NOL7X29</t>
  </si>
  <si>
    <t xml:space="preserve">10.10.2019</t>
  </si>
  <si>
    <t xml:space="preserve">10.10.2021 10.10.2022 10.10.2023</t>
  </si>
  <si>
    <t xml:space="preserve">09.10.2022 09.10.2023 09.10.2024</t>
  </si>
  <si>
    <t xml:space="preserve">1b. Ochotnicza Straż Pożarna   	ul. ks. Jakuba Jagałły 3A Kieźliny, 10-371 Kieźliny Regon: 511394549</t>
  </si>
  <si>
    <t xml:space="preserve">STAR </t>
  </si>
  <si>
    <t xml:space="preserve">NOL40022</t>
  </si>
  <si>
    <t xml:space="preserve">08.01.2021 08.01.2022 08.01.2023</t>
  </si>
  <si>
    <t xml:space="preserve">07.01.2022 07.01.2023 07.01.2024</t>
  </si>
  <si>
    <t xml:space="preserve">INNA MARKA </t>
  </si>
  <si>
    <t xml:space="preserve">CW41</t>
  </si>
  <si>
    <t xml:space="preserve">NOL8M33</t>
  </si>
  <si>
    <t xml:space="preserve">30.10.2021 30.10.2022 30.10.2023</t>
  </si>
  <si>
    <t xml:space="preserve">29.10.2022 29.10.2023 29.10.2024</t>
  </si>
  <si>
    <t xml:space="preserve">TSA </t>
  </si>
  <si>
    <t xml:space="preserve">HL-900 40</t>
  </si>
  <si>
    <t xml:space="preserve">NOL 1M83</t>
  </si>
  <si>
    <t xml:space="preserve">04-08-2014</t>
  </si>
  <si>
    <t xml:space="preserve">01.08.2021 01.08.2022 01.08.2023</t>
  </si>
  <si>
    <t xml:space="preserve">31.07.2022 31.07.2023 31.07.2024</t>
  </si>
  <si>
    <t xml:space="preserve">1c. Ochotnicza Straż Pożarna w Tuławkach, Tuławki 15B, 11-001 Dywity  Regon: 511390741</t>
  </si>
  <si>
    <t xml:space="preserve">YV2T0Y1B1JZ121425</t>
  </si>
  <si>
    <t xml:space="preserve">NOL87357</t>
  </si>
  <si>
    <t xml:space="preserve">samochód specjalny pożarniczy</t>
  </si>
  <si>
    <t xml:space="preserve">05.10.2018</t>
  </si>
  <si>
    <t xml:space="preserve">05.10.2021 05.10.2022 05.10.2023</t>
  </si>
  <si>
    <t xml:space="preserve">04.10.2022 04.10.2023 04.10.2024</t>
  </si>
  <si>
    <t xml:space="preserve">1d. Ochotnicza Straż Pożarna w Brąswałdzie, Brąswałd 8a, 11-001 Dywity  Regon: 511390534</t>
  </si>
  <si>
    <t xml:space="preserve">Nissan</t>
  </si>
  <si>
    <t xml:space="preserve">Terrano II</t>
  </si>
  <si>
    <t xml:space="preserve">VSKTVUR20X0379367</t>
  </si>
  <si>
    <t xml:space="preserve">NOL99722</t>
  </si>
  <si>
    <t xml:space="preserve">osobowy</t>
  </si>
  <si>
    <t xml:space="preserve">14.12.199</t>
  </si>
  <si>
    <t xml:space="preserve">03.01.2021
03.01.2022
03.01.2023</t>
  </si>
  <si>
    <t xml:space="preserve">02.01.2022
02.01.2023
02.01.2024</t>
  </si>
  <si>
    <t xml:space="preserve">Jelcz</t>
  </si>
  <si>
    <t xml:space="preserve">L090M/S</t>
  </si>
  <si>
    <t xml:space="preserve">SUJ09010050000494</t>
  </si>
  <si>
    <t xml:space="preserve">NOL27MW</t>
  </si>
  <si>
    <t xml:space="preserve">gimbus</t>
  </si>
  <si>
    <t xml:space="preserve">42+2</t>
  </si>
  <si>
    <t xml:space="preserve">18.01.2021 18.01.2022 18.01.2023</t>
  </si>
  <si>
    <t xml:space="preserve">17.01.2022 17.01.2023 17.01.2024</t>
  </si>
  <si>
    <t xml:space="preserve">3. Szkoła Podstawowa im. Marii Zientary - Malewskiej z Oddziałami Dwujęzycznymi  w Dywitach</t>
  </si>
  <si>
    <t xml:space="preserve">DACIA SD</t>
  </si>
  <si>
    <t xml:space="preserve">SD DOOKER </t>
  </si>
  <si>
    <t xml:space="preserve">18SDXV556815991</t>
  </si>
  <si>
    <t xml:space="preserve">NOL97722</t>
  </si>
  <si>
    <t xml:space="preserve">samochód ciężarowy </t>
  </si>
  <si>
    <t xml:space="preserve">1956 kg</t>
  </si>
  <si>
    <t xml:space="preserve">04.10.2021
04.10.2022
04.10.2023</t>
  </si>
  <si>
    <t xml:space="preserve">03.10.2022
03.10.2023
03.10.2024</t>
  </si>
  <si>
    <t xml:space="preserve">Tabela nr 5 - Szkodowość w Gminie Dywity</t>
  </si>
  <si>
    <t xml:space="preserve">Informacje o szkodach w ostatnich 3 latach</t>
  </si>
  <si>
    <t xml:space="preserve">Ryzyko</t>
  </si>
  <si>
    <t xml:space="preserve">Data szkody</t>
  </si>
  <si>
    <t xml:space="preserve">Suma wypłaconych odszkodowań</t>
  </si>
  <si>
    <t xml:space="preserve">Krótki opis szkód</t>
  </si>
  <si>
    <t xml:space="preserve">Mienie od ognia i innych zdarzeń</t>
  </si>
  <si>
    <t xml:space="preserve">Zalanie dwóch pomieszczeń w świetlicy wiejskiej w wyniku pęknięcia rury wodnej w sklepie znajdującym się powyżej.</t>
  </si>
  <si>
    <t xml:space="preserve">Zlanie pomieszczeń w świetlicy wiejskiej przez mieszkańców zamieszkujących powyżej.</t>
  </si>
  <si>
    <t xml:space="preserve">REZERWA</t>
  </si>
  <si>
    <t xml:space="preserve">Elektronika</t>
  </si>
  <si>
    <t xml:space="preserve">Uszkodzenie komputera wskutek nieszczęśliwego wypadku( zalanie jogurtem).</t>
  </si>
  <si>
    <t xml:space="preserve">Szyby</t>
  </si>
  <si>
    <t xml:space="preserve">Rozbicie szyby w drzwiach wejściowych i drzwiach do holu wskutek wandalizmu.</t>
  </si>
  <si>
    <t xml:space="preserve">Uszkodzenie sterowni pomp w przepompowni ścieków wskutek przewrowcenia się szafki sterowniczej.</t>
  </si>
  <si>
    <t xml:space="preserve">Uszkodzenie latarni w wyniku zdarzenia drogowego z udziałem nieznanego sprawcy ( pojazdu cięzarowego typu gruszka).</t>
  </si>
  <si>
    <t xml:space="preserve">Zalanie pomieszczeń oddziału przedszkolnego oraz toalety i kotytarza w wyniku  awarii instalacji centralnego ogrzewania.</t>
  </si>
  <si>
    <t xml:space="preserve">Uszkodzenie szyby w kotytarzu na I piętrze budynku szkoły ( nowa bryła) przez nieznanego sprawcę, w bliżej nieokreślonych  okolicznościach.</t>
  </si>
  <si>
    <t xml:space="preserve">OC dróg</t>
  </si>
  <si>
    <t xml:space="preserve">Uszkodzenie pojazdu na drodze wskutek najechania na ubytek w nawierzchni drogi</t>
  </si>
  <si>
    <t xml:space="preserve">Uszkodzenie pojazdu na drodze w wyniku złego stanu nawierzchni - ubytki w nawierzchni.</t>
  </si>
  <si>
    <t xml:space="preserve">Uszkodzenie pojzadu wskutek wpadnięcia w poślizg na oblodzonej drodze.</t>
  </si>
  <si>
    <t xml:space="preserve">Obrażenia ciała.</t>
  </si>
  <si>
    <t xml:space="preserve">Kradzież</t>
  </si>
  <si>
    <t xml:space="preserve">Demontaż oraz kradzież elementów huśtawki przez nieznanych sprawców</t>
  </si>
  <si>
    <t xml:space="preserve">Uszkodzenie elewacji budynku świetlicy wiejskiej oraz podłoża z tzw. polbruku wskutek aktu wandalizmu ( oblanie przepracowanym olejem silnikowym).</t>
  </si>
  <si>
    <t xml:space="preserve">Pożar części kontenera mieszkalnego.</t>
  </si>
  <si>
    <t xml:space="preserve">Uszkodzenie pojazdu na drodze w wyniku oblodzenia nawierzchni jezdni oraz złego stanu nawierzchni ( ubytki ).</t>
  </si>
  <si>
    <t xml:space="preserve">Uszkodzenie pojazdu na drodze w wyniku wjechania w ubytek nawierzchni jezdni (wyrwa w płycie betonowej ).</t>
  </si>
  <si>
    <t xml:space="preserve">OC ogólne</t>
  </si>
  <si>
    <t xml:space="preserve">Uszkodzenie (opryskanie) pojazdu podczas malowania płotu przez pracownika UG</t>
  </si>
  <si>
    <t xml:space="preserve">Szkodowość na podstawie raportów Ubezpieczycieli na dzień 25.09.2020r.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Urząd Gminy*</t>
  </si>
  <si>
    <t xml:space="preserve">Razem</t>
  </si>
  <si>
    <t xml:space="preserve">* w tym namioty promocyjno-reklamowe o wartości 4588 zł</t>
  </si>
  <si>
    <t xml:space="preserve">Tabela nr 7 - Wykaz maszyn i urządzeń do ubezpieczenia od uszkodzeń (od wszystkich ryzyk)</t>
  </si>
  <si>
    <t xml:space="preserve">Nazwa maszyny (urządzenia)</t>
  </si>
  <si>
    <t xml:space="preserve">Numer seryjny</t>
  </si>
  <si>
    <t xml:space="preserve">Moc, wydajność, cinienie</t>
  </si>
  <si>
    <t xml:space="preserve">Producent</t>
  </si>
  <si>
    <t xml:space="preserve">Suma ubezpieczenia</t>
  </si>
  <si>
    <t xml:space="preserve">opis zabezpieczeń przed awarią (dodatkowe do wymaganych przepisami lub zaleceniami producenta)                 </t>
  </si>
  <si>
    <t xml:space="preserve">Czy maszyna (urządzenie) jest eksploatowana pod ziemią? (TAK/NIE)</t>
  </si>
  <si>
    <t xml:space="preserve">Miejsce ubezpieczenia (adres)</t>
  </si>
  <si>
    <t xml:space="preserve">Rozdrabniacz do gałęzi</t>
  </si>
  <si>
    <t xml:space="preserve">GTS 900G</t>
  </si>
  <si>
    <t xml:space="preserve">9 KM</t>
  </si>
  <si>
    <t xml:space="preserve">Gmina Dywity</t>
  </si>
  <si>
    <t xml:space="preserve">Odsnieżarka </t>
  </si>
  <si>
    <t xml:space="preserve">B8S</t>
  </si>
  <si>
    <t xml:space="preserve">Pilarka spalinowa  Stihl</t>
  </si>
  <si>
    <t xml:space="preserve">MS 251</t>
  </si>
  <si>
    <t xml:space="preserve">Wiertarka Makita</t>
  </si>
  <si>
    <t xml:space="preserve">650 W</t>
  </si>
  <si>
    <t xml:space="preserve">Wiertarko - wkrętarka </t>
  </si>
  <si>
    <t xml:space="preserve">14,4 V</t>
  </si>
  <si>
    <t xml:space="preserve">Szlifierka kątowa Makita</t>
  </si>
  <si>
    <t xml:space="preserve">125 mm</t>
  </si>
  <si>
    <t xml:space="preserve">Urzadzenie do cięcia terakoty z chłodzeniem wodą</t>
  </si>
  <si>
    <t xml:space="preserve">GA 9020R</t>
  </si>
  <si>
    <t xml:space="preserve">Wiertarko wkrętarka </t>
  </si>
  <si>
    <t xml:space="preserve">12V</t>
  </si>
  <si>
    <t xml:space="preserve">Zagęszczarka do gruntu</t>
  </si>
  <si>
    <t xml:space="preserve">PCX 500H</t>
  </si>
  <si>
    <t xml:space="preserve">Pług snieżny Fiskars</t>
  </si>
  <si>
    <t xml:space="preserve">Wiertarka udarowa </t>
  </si>
  <si>
    <t xml:space="preserve">Spawarka Nornica</t>
  </si>
  <si>
    <t xml:space="preserve">Szlifierka kątowa </t>
  </si>
  <si>
    <t xml:space="preserve">Młot udarowo - obrotowy</t>
  </si>
  <si>
    <t xml:space="preserve">Urzadzenie wielofunkcyjne z agregatem koszacym i szczotką</t>
  </si>
  <si>
    <t xml:space="preserve">Pilarka tarczowa </t>
  </si>
  <si>
    <t xml:space="preserve">DBR 67</t>
  </si>
  <si>
    <t xml:space="preserve">GWS 10 - 125</t>
  </si>
  <si>
    <t xml:space="preserve">1000 W</t>
  </si>
  <si>
    <t xml:space="preserve">Młotowiertarka </t>
  </si>
  <si>
    <t xml:space="preserve">DH 24 PC2</t>
  </si>
  <si>
    <t xml:space="preserve">Piła stołowa Cedima </t>
  </si>
  <si>
    <t xml:space="preserve">Odsnieżarka STEm 13070E</t>
  </si>
  <si>
    <t xml:space="preserve">Manometr SEBA </t>
  </si>
  <si>
    <t xml:space="preserve">Pilarka Stihl </t>
  </si>
  <si>
    <t xml:space="preserve"> MS 181CBE</t>
  </si>
  <si>
    <t xml:space="preserve">Zamiatarka Hertmasz z koszem</t>
  </si>
  <si>
    <t xml:space="preserve">GS 100 V-ZK</t>
  </si>
  <si>
    <t xml:space="preserve">Agregat pradotwórczy</t>
  </si>
  <si>
    <t xml:space="preserve">Agropart</t>
  </si>
  <si>
    <t xml:space="preserve">Nożyce spalinowe do żywopłotu</t>
  </si>
  <si>
    <t xml:space="preserve">Mieszacz wodno-powietrzny</t>
  </si>
  <si>
    <t xml:space="preserve">ARD-3 fi=800mm</t>
  </si>
  <si>
    <t xml:space="preserve">Kompresor olejowy 50l</t>
  </si>
  <si>
    <t xml:space="preserve">2015</t>
  </si>
  <si>
    <t xml:space="preserve">Chłodziarka</t>
  </si>
  <si>
    <t xml:space="preserve">Zmywarka BOSCH</t>
  </si>
  <si>
    <t xml:space="preserve">Kosa spalinowa</t>
  </si>
  <si>
    <t xml:space="preserve">Fs460C-EM Stihl</t>
  </si>
  <si>
    <t xml:space="preserve">2016</t>
  </si>
  <si>
    <t xml:space="preserve">Kosiarka spalinowa</t>
  </si>
  <si>
    <t xml:space="preserve">MB 248.3I.Viking</t>
  </si>
  <si>
    <t xml:space="preserve">Młotowiertarka Bosch</t>
  </si>
  <si>
    <t xml:space="preserve">Kosiarka MB 253.1T</t>
  </si>
  <si>
    <t xml:space="preserve">Kosa spalinowa </t>
  </si>
  <si>
    <t xml:space="preserve">Gmina Dywity </t>
  </si>
  <si>
    <t xml:space="preserve">Wkrętarko-wiertarka akumulatorowa </t>
  </si>
  <si>
    <t xml:space="preserve">18,0V GSR 18V-50 BOSCH</t>
  </si>
  <si>
    <t xml:space="preserve">2. Przedszkole Samorządowe nr 1 w Dywitach</t>
  </si>
  <si>
    <t xml:space="preserve">kocioł grzewczy gazowy CO</t>
  </si>
  <si>
    <t xml:space="preserve">Ariston</t>
  </si>
  <si>
    <t xml:space="preserve">tak kotłownia w piwnicy</t>
  </si>
  <si>
    <t xml:space="preserve">Dywity, ul. Jana Pawła II 6</t>
  </si>
  <si>
    <t xml:space="preserve">Bojler elektryczny Atlantic</t>
  </si>
  <si>
    <t xml:space="preserve">Bojler elektryczny  Kospel</t>
  </si>
  <si>
    <t xml:space="preserve">tak piwnica</t>
  </si>
  <si>
    <t xml:space="preserve">3. Szkoła Podstawowa w Tuławkach</t>
  </si>
  <si>
    <t xml:space="preserve">kocioł grzewczy </t>
  </si>
  <si>
    <t xml:space="preserve">250 kW</t>
  </si>
  <si>
    <t xml:space="preserve">Moderator Hajnówka</t>
  </si>
  <si>
    <t xml:space="preserve">150 kW</t>
  </si>
  <si>
    <t xml:space="preserve">Moderator Hajnówka (wartośc rynkowa)</t>
  </si>
  <si>
    <t xml:space="preserve">4. Gminny Ośrodek Kultury </t>
  </si>
  <si>
    <t xml:space="preserve">Schodołaz mk 3</t>
  </si>
  <si>
    <t xml:space="preserve">130,kg</t>
  </si>
  <si>
    <t xml:space="preserve">SAB Technology FRO</t>
  </si>
  <si>
    <t xml:space="preserve">Użytkowanie zgodnie z instrukcją</t>
  </si>
  <si>
    <t xml:space="preserve">11-001 Dywity, 
Olsztyńska 28</t>
  </si>
  <si>
    <t xml:space="preserve">kosa STIHl FS 87</t>
  </si>
  <si>
    <t xml:space="preserve">5. Przedszkole Samorządowe w Słupach</t>
  </si>
  <si>
    <t xml:space="preserve">zmywarka </t>
  </si>
  <si>
    <t xml:space="preserve">LOZAMET ZKU-1020 303821/2015 F</t>
  </si>
  <si>
    <t xml:space="preserve">Łódzkie Zakłady Metalowe Lozamet</t>
  </si>
  <si>
    <t xml:space="preserve">siła, zabezpieczenie</t>
  </si>
  <si>
    <t xml:space="preserve">obieraczka do ziemniaków</t>
  </si>
  <si>
    <t xml:space="preserve">SKBZ12L</t>
  </si>
  <si>
    <t xml:space="preserve">ALBO OLSZTYN</t>
  </si>
  <si>
    <t xml:space="preserve">jw.</t>
  </si>
  <si>
    <t xml:space="preserve">Tabela nr 8</t>
  </si>
  <si>
    <t xml:space="preserve">WYKAZ LOKALIZACJI, W KTÓRYCH PROWADZONA JEST DZIAŁALNOŚĆ ORAZ LOKALIZACJI, GDZIE ZNAJDUJE SIĘ MIENIE NALEŻĄCE DO JEDNOSTEK GMINY DYWITY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Przedszkole Samorządowe nr 1 w Dywitach</t>
  </si>
  <si>
    <t xml:space="preserve">11-001 Dywity, ul. Spółdzielcza 4 (budynek SP Dywity)</t>
  </si>
  <si>
    <t xml:space="preserve">gaśnica proszkowa1, hydrant wewn. 1, </t>
  </si>
  <si>
    <t xml:space="preserve">monitoring szkoły</t>
  </si>
  <si>
    <t xml:space="preserve">Szkoła Podstawowa i Gimnazjum w Tuławkach, Tuławki 31</t>
  </si>
  <si>
    <t xml:space="preserve">Filialna Szkoła Podstawowa we Frączkach, Frączki 4</t>
  </si>
  <si>
    <t xml:space="preserve">3. Gminny Ośrodek Kultury </t>
  </si>
  <si>
    <t xml:space="preserve">ul.Spółdzielcza 4, Dywity (Biblioteka Publiczna)</t>
  </si>
  <si>
    <t xml:space="preserve"> gaśnice, monitoring,alarm</t>
  </si>
  <si>
    <t xml:space="preserve">ul.Staffa  3, KIEŹLINY (Filia Biblioteczna)</t>
  </si>
  <si>
    <t xml:space="preserve">gaśnice, </t>
  </si>
  <si>
    <t xml:space="preserve">Sętal  (Filia Biblioteczna w budynku świetlicy wiejskiej)</t>
  </si>
  <si>
    <t xml:space="preserve">monitoring, gaśnice</t>
  </si>
  <si>
    <t xml:space="preserve">Gady 43A (Ośrodek Rzemiosł Zapomnianych)</t>
  </si>
  <si>
    <t xml:space="preserve">gaśnice, monitorng</t>
  </si>
  <si>
    <t xml:space="preserve">ul.Olsztyńska 28, Dywity  (Gminny Ośrodek Kultury - siedziba główna)</t>
  </si>
  <si>
    <t xml:space="preserve">gaśnice, kraty, hydrant, monitoring pracowni komputerowej</t>
  </si>
  <si>
    <t xml:space="preserve">4. Gminny Ośrodek Pomocy Społecznej </t>
  </si>
  <si>
    <t xml:space="preserve">11-001 Dywity, Tuławki 10A</t>
  </si>
  <si>
    <t xml:space="preserve">gaśnica proszkowa - 3 szt, monitoring budynku</t>
  </si>
  <si>
    <t xml:space="preserve">11-001 Dywity, ul. Olsztyńska 32 - Urzą Gminy pok. 21</t>
  </si>
  <si>
    <t xml:space="preserve">monitoring budynku</t>
  </si>
  <si>
    <t xml:space="preserve">hydranty 2 szt., gaśnice proszkowe 3 szt., kraty w oknie na parterze</t>
  </si>
  <si>
    <t xml:space="preserve">5. Przedszkole Samorządowe nr 2  w Dywitac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#,##0.00&quot; zł&quot;"/>
    <numFmt numFmtId="170" formatCode="#,##0.00"/>
    <numFmt numFmtId="171" formatCode="#,##0.00\ _z_ł"/>
    <numFmt numFmtId="172" formatCode="d/mm/yyyy"/>
    <numFmt numFmtId="173" formatCode="#,##0.00&quot; zł&quot;;[RED]\-#,##0.00&quot; zł&quot;"/>
    <numFmt numFmtId="174" formatCode="0"/>
    <numFmt numFmtId="175" formatCode="dd\ mmm"/>
    <numFmt numFmtId="176" formatCode="0.00"/>
    <numFmt numFmtId="177" formatCode="[$-409]m/d/yyyy"/>
    <numFmt numFmtId="178" formatCode="\ #,##0.00&quot; zł &quot;;\-#,##0.00&quot; zł &quot;;&quot; -&quot;#&quot; zł &quot;;@\ "/>
    <numFmt numFmtId="179" formatCode="#,##0.00&quot; zł &quot;;\-#,##0.00&quot; zł &quot;;&quot; -&quot;#&quot; zł &quot;;@\ "/>
    <numFmt numFmtId="180" formatCode="0_ ;\-0\ 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Calibri"/>
      <family val="2"/>
      <charset val="238"/>
    </font>
    <font>
      <strike val="true"/>
      <sz val="10"/>
      <color rgb="FFFF0000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3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Hiperłącze 2 2" xfId="21"/>
    <cellStyle name="Hiperłącze 3" xfId="22"/>
    <cellStyle name="Hiperłącze 4" xfId="23"/>
    <cellStyle name="Normalny 2" xfId="24"/>
    <cellStyle name="Normalny 2 2" xfId="25"/>
    <cellStyle name="Normalny 3" xfId="26"/>
    <cellStyle name="Normalny 3 1" xfId="27"/>
    <cellStyle name="Normalny 3 2" xfId="28"/>
    <cellStyle name="Normalny 4" xfId="29"/>
    <cellStyle name="Normalny 4 2" xfId="30"/>
    <cellStyle name="Normalny 5" xfId="31"/>
    <cellStyle name="Normalny 6" xfId="32"/>
    <cellStyle name="Normalny 7" xfId="33"/>
    <cellStyle name="Normalny_pozostałe dane" xfId="34"/>
    <cellStyle name="Walutowy 10" xfId="35"/>
    <cellStyle name="Walutowy 2" xfId="36"/>
    <cellStyle name="Walutowy 2 2" xfId="37"/>
    <cellStyle name="Walutowy 2 2 2" xfId="38"/>
    <cellStyle name="Walutowy 2 2 3" xfId="39"/>
    <cellStyle name="Walutowy 2 3" xfId="40"/>
    <cellStyle name="Walutowy 2 4" xfId="41"/>
    <cellStyle name="Walutowy 2 5" xfId="42"/>
    <cellStyle name="Walutowy 2 6" xfId="43"/>
    <cellStyle name="Walutowy 2 7" xfId="44"/>
    <cellStyle name="Walutowy 2 8" xfId="45"/>
    <cellStyle name="Walutowy 3" xfId="46"/>
    <cellStyle name="Walutowy 3 2" xfId="47"/>
    <cellStyle name="Walutowy 4" xfId="48"/>
    <cellStyle name="Walutowy 5" xfId="49"/>
    <cellStyle name="Walutowy 5 2" xfId="50"/>
    <cellStyle name="Walutowy 6" xfId="51"/>
    <cellStyle name="Walutowy 7" xfId="52"/>
    <cellStyle name="Walutowy 8" xfId="53"/>
    <cellStyle name="Walutowy 9" xfId="54"/>
    <cellStyle name="Excel Built-in Normal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3160</xdr:colOff>
      <xdr:row>5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0847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93880</xdr:colOff>
      <xdr:row>5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196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94520</xdr:colOff>
      <xdr:row>4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20862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25400</xdr:colOff>
      <xdr:row>5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20930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3160</xdr:colOff>
      <xdr:row>5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2093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84440</xdr:colOff>
      <xdr:row>5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2096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01360</xdr:colOff>
      <xdr:row>5</xdr:row>
      <xdr:rowOff>19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2053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4320</xdr:colOff>
      <xdr:row>5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2095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28"/>
    <col collapsed="false" customWidth="true" hidden="false" outlineLevel="0" max="3" min="3" style="1" width="17.14"/>
    <col collapsed="false" customWidth="true" hidden="false" outlineLevel="0" max="4" min="4" style="1" width="11.85"/>
    <col collapsed="false" customWidth="true" hidden="false" outlineLevel="0" max="5" min="5" style="1" width="8.14"/>
    <col collapsed="false" customWidth="true" hidden="false" outlineLevel="0" max="6" min="6" style="0" width="19.41"/>
    <col collapsed="false" customWidth="true" hidden="false" outlineLevel="0" max="7" min="7" style="0" width="8.56"/>
    <col collapsed="false" customWidth="true" hidden="false" outlineLevel="0" max="8" min="8" style="1" width="8.56"/>
    <col collapsed="false" customWidth="true" hidden="false" outlineLevel="0" max="11" min="9" style="0" width="19.85"/>
    <col collapsed="false" customWidth="true" hidden="false" outlineLevel="0" max="12" min="12" style="0" width="16.7"/>
    <col collapsed="false" customWidth="true" hidden="false" outlineLevel="0" max="13" min="13" style="0" width="19.85"/>
  </cols>
  <sheetData>
    <row r="7" customFormat="false" ht="12.75" hidden="false" customHeight="false" outlineLevel="0" collapsed="false">
      <c r="A7" s="2" t="s">
        <v>0</v>
      </c>
      <c r="F7" s="3"/>
      <c r="G7" s="3"/>
    </row>
    <row r="9" customFormat="false" ht="93" hidden="false" customHeight="true" outlineLevel="0" collapsed="false">
      <c r="A9" s="4" t="s">
        <v>1</v>
      </c>
      <c r="B9" s="4" t="s">
        <v>2</v>
      </c>
      <c r="C9" s="5" t="s">
        <v>3</v>
      </c>
      <c r="D9" s="4" t="s">
        <v>4</v>
      </c>
      <c r="E9" s="4" t="s">
        <v>5</v>
      </c>
      <c r="F9" s="6" t="s">
        <v>6</v>
      </c>
      <c r="G9" s="7" t="s">
        <v>7</v>
      </c>
      <c r="H9" s="7" t="s">
        <v>8</v>
      </c>
      <c r="I9" s="6" t="s">
        <v>9</v>
      </c>
      <c r="J9" s="6" t="s">
        <v>10</v>
      </c>
      <c r="K9" s="6" t="s">
        <v>11</v>
      </c>
      <c r="L9" s="6" t="s">
        <v>12</v>
      </c>
      <c r="M9" s="6" t="s">
        <v>13</v>
      </c>
    </row>
    <row r="10" s="13" customFormat="true" ht="45" hidden="false" customHeight="true" outlineLevel="0" collapsed="false">
      <c r="A10" s="8" t="n">
        <v>1</v>
      </c>
      <c r="B10" s="9" t="s">
        <v>14</v>
      </c>
      <c r="C10" s="9" t="s">
        <v>15</v>
      </c>
      <c r="D10" s="10" t="s">
        <v>16</v>
      </c>
      <c r="E10" s="10" t="s">
        <v>17</v>
      </c>
      <c r="F10" s="9" t="s">
        <v>18</v>
      </c>
      <c r="G10" s="9" t="n">
        <v>66</v>
      </c>
      <c r="H10" s="8" t="s">
        <v>19</v>
      </c>
      <c r="I10" s="11" t="s">
        <v>20</v>
      </c>
      <c r="J10" s="8" t="s">
        <v>21</v>
      </c>
      <c r="K10" s="11" t="s">
        <v>22</v>
      </c>
      <c r="L10" s="8" t="s">
        <v>23</v>
      </c>
      <c r="M10" s="12" t="s">
        <v>24</v>
      </c>
    </row>
    <row r="11" s="13" customFormat="true" ht="39" hidden="false" customHeight="true" outlineLevel="0" collapsed="false">
      <c r="A11" s="14" t="n">
        <v>2</v>
      </c>
      <c r="B11" s="15" t="s">
        <v>25</v>
      </c>
      <c r="C11" s="16" t="s">
        <v>26</v>
      </c>
      <c r="D11" s="16" t="s">
        <v>27</v>
      </c>
      <c r="E11" s="17" t="s">
        <v>28</v>
      </c>
      <c r="F11" s="15" t="s">
        <v>29</v>
      </c>
      <c r="G11" s="9" t="n">
        <v>17</v>
      </c>
      <c r="H11" s="8" t="n">
        <v>89</v>
      </c>
      <c r="I11" s="8" t="s">
        <v>23</v>
      </c>
      <c r="J11" s="8" t="s">
        <v>23</v>
      </c>
      <c r="K11" s="8" t="s">
        <v>23</v>
      </c>
      <c r="L11" s="8" t="s">
        <v>23</v>
      </c>
      <c r="M11" s="12"/>
    </row>
    <row r="12" s="13" customFormat="true" ht="39" hidden="false" customHeight="true" outlineLevel="0" collapsed="false">
      <c r="A12" s="14" t="n">
        <v>3</v>
      </c>
      <c r="B12" s="15" t="s">
        <v>30</v>
      </c>
      <c r="C12" s="16" t="s">
        <v>31</v>
      </c>
      <c r="D12" s="16" t="s">
        <v>32</v>
      </c>
      <c r="E12" s="17" t="s">
        <v>28</v>
      </c>
      <c r="F12" s="15" t="s">
        <v>29</v>
      </c>
      <c r="G12" s="15" t="n">
        <v>10</v>
      </c>
      <c r="H12" s="8" t="n">
        <v>75</v>
      </c>
      <c r="I12" s="8" t="s">
        <v>23</v>
      </c>
      <c r="J12" s="8" t="s">
        <v>23</v>
      </c>
      <c r="K12" s="8" t="s">
        <v>23</v>
      </c>
      <c r="L12" s="8" t="s">
        <v>23</v>
      </c>
      <c r="M12" s="12"/>
    </row>
    <row r="13" s="13" customFormat="true" ht="39" hidden="false" customHeight="true" outlineLevel="0" collapsed="false">
      <c r="A13" s="8" t="n">
        <v>4</v>
      </c>
      <c r="B13" s="9" t="s">
        <v>33</v>
      </c>
      <c r="C13" s="18" t="s">
        <v>34</v>
      </c>
      <c r="D13" s="18" t="s">
        <v>35</v>
      </c>
      <c r="E13" s="10" t="s">
        <v>28</v>
      </c>
      <c r="F13" s="9" t="s">
        <v>29</v>
      </c>
      <c r="G13" s="9" t="n">
        <v>11</v>
      </c>
      <c r="H13" s="8" t="n">
        <v>50</v>
      </c>
      <c r="I13" s="8" t="s">
        <v>23</v>
      </c>
      <c r="J13" s="8" t="s">
        <v>23</v>
      </c>
      <c r="K13" s="8" t="s">
        <v>23</v>
      </c>
      <c r="L13" s="8" t="s">
        <v>23</v>
      </c>
      <c r="M13" s="12"/>
    </row>
    <row r="14" s="13" customFormat="true" ht="39" hidden="false" customHeight="true" outlineLevel="0" collapsed="false">
      <c r="A14" s="14" t="n">
        <v>5</v>
      </c>
      <c r="B14" s="15" t="s">
        <v>36</v>
      </c>
      <c r="C14" s="16" t="s">
        <v>37</v>
      </c>
      <c r="D14" s="16" t="s">
        <v>38</v>
      </c>
      <c r="E14" s="17" t="s">
        <v>39</v>
      </c>
      <c r="F14" s="15" t="s">
        <v>40</v>
      </c>
      <c r="G14" s="15" t="n">
        <v>21</v>
      </c>
      <c r="H14" s="8" t="n">
        <v>77</v>
      </c>
      <c r="I14" s="8" t="s">
        <v>23</v>
      </c>
      <c r="J14" s="8" t="s">
        <v>23</v>
      </c>
      <c r="K14" s="8" t="s">
        <v>23</v>
      </c>
      <c r="L14" s="8" t="s">
        <v>23</v>
      </c>
      <c r="M14" s="12"/>
    </row>
    <row r="15" s="13" customFormat="true" ht="39" hidden="false" customHeight="true" outlineLevel="0" collapsed="false">
      <c r="A15" s="14" t="n">
        <v>6</v>
      </c>
      <c r="B15" s="15" t="s">
        <v>41</v>
      </c>
      <c r="C15" s="16" t="s">
        <v>42</v>
      </c>
      <c r="D15" s="16" t="s">
        <v>43</v>
      </c>
      <c r="E15" s="17" t="s">
        <v>39</v>
      </c>
      <c r="F15" s="15" t="s">
        <v>40</v>
      </c>
      <c r="G15" s="9" t="n">
        <v>22</v>
      </c>
      <c r="H15" s="8" t="n">
        <v>114</v>
      </c>
      <c r="I15" s="8" t="s">
        <v>23</v>
      </c>
      <c r="J15" s="8" t="s">
        <v>23</v>
      </c>
      <c r="K15" s="8" t="s">
        <v>23</v>
      </c>
      <c r="L15" s="8" t="s">
        <v>23</v>
      </c>
      <c r="M15" s="12"/>
    </row>
    <row r="16" s="13" customFormat="true" ht="39" hidden="false" customHeight="true" outlineLevel="0" collapsed="false">
      <c r="A16" s="14" t="n">
        <v>7</v>
      </c>
      <c r="B16" s="15" t="s">
        <v>44</v>
      </c>
      <c r="C16" s="16" t="s">
        <v>45</v>
      </c>
      <c r="D16" s="16" t="s">
        <v>46</v>
      </c>
      <c r="E16" s="17" t="s">
        <v>47</v>
      </c>
      <c r="F16" s="15" t="s">
        <v>48</v>
      </c>
      <c r="G16" s="9" t="n">
        <v>40</v>
      </c>
      <c r="H16" s="8" t="n">
        <v>166</v>
      </c>
      <c r="I16" s="8" t="s">
        <v>23</v>
      </c>
      <c r="J16" s="8" t="s">
        <v>23</v>
      </c>
      <c r="K16" s="8" t="s">
        <v>23</v>
      </c>
      <c r="L16" s="8" t="s">
        <v>23</v>
      </c>
      <c r="M16" s="12"/>
    </row>
    <row r="17" s="13" customFormat="true" ht="39" hidden="false" customHeight="true" outlineLevel="0" collapsed="false">
      <c r="A17" s="8" t="n">
        <v>8</v>
      </c>
      <c r="B17" s="9" t="s">
        <v>49</v>
      </c>
      <c r="C17" s="18" t="s">
        <v>50</v>
      </c>
      <c r="D17" s="18" t="s">
        <v>51</v>
      </c>
      <c r="E17" s="10" t="s">
        <v>47</v>
      </c>
      <c r="F17" s="9" t="s">
        <v>48</v>
      </c>
      <c r="G17" s="9"/>
      <c r="H17" s="8"/>
      <c r="I17" s="8" t="s">
        <v>23</v>
      </c>
      <c r="J17" s="8" t="s">
        <v>23</v>
      </c>
      <c r="K17" s="8" t="s">
        <v>23</v>
      </c>
      <c r="L17" s="8" t="s">
        <v>23</v>
      </c>
      <c r="M17" s="12"/>
    </row>
    <row r="18" s="13" customFormat="true" ht="39" hidden="false" customHeight="true" outlineLevel="0" collapsed="false">
      <c r="A18" s="14" t="n">
        <v>9</v>
      </c>
      <c r="B18" s="17" t="s">
        <v>52</v>
      </c>
      <c r="C18" s="15" t="s">
        <v>53</v>
      </c>
      <c r="D18" s="17" t="n">
        <v>510292232</v>
      </c>
      <c r="E18" s="17" t="s">
        <v>54</v>
      </c>
      <c r="F18" s="15" t="s">
        <v>55</v>
      </c>
      <c r="G18" s="9" t="n">
        <v>17</v>
      </c>
      <c r="H18" s="8" t="s">
        <v>19</v>
      </c>
      <c r="I18" s="8" t="s">
        <v>23</v>
      </c>
      <c r="J18" s="8" t="s">
        <v>23</v>
      </c>
      <c r="K18" s="8" t="s">
        <v>23</v>
      </c>
      <c r="L18" s="8" t="s">
        <v>23</v>
      </c>
      <c r="M18" s="12"/>
    </row>
    <row r="19" s="13" customFormat="true" ht="59.25" hidden="false" customHeight="true" outlineLevel="0" collapsed="false">
      <c r="A19" s="14" t="n">
        <v>10</v>
      </c>
      <c r="B19" s="15" t="s">
        <v>56</v>
      </c>
      <c r="C19" s="15" t="s">
        <v>57</v>
      </c>
      <c r="D19" s="17" t="s">
        <v>58</v>
      </c>
      <c r="E19" s="17" t="s">
        <v>59</v>
      </c>
      <c r="F19" s="15" t="s">
        <v>60</v>
      </c>
      <c r="G19" s="15" t="n">
        <v>14</v>
      </c>
      <c r="H19" s="8" t="s">
        <v>19</v>
      </c>
      <c r="I19" s="8" t="s">
        <v>23</v>
      </c>
      <c r="J19" s="8" t="s">
        <v>23</v>
      </c>
      <c r="K19" s="8" t="s">
        <v>23</v>
      </c>
      <c r="L19" s="8" t="s">
        <v>23</v>
      </c>
      <c r="M19" s="12"/>
    </row>
    <row r="20" s="20" customFormat="true" ht="39" hidden="false" customHeight="true" outlineLevel="0" collapsed="false">
      <c r="A20" s="14" t="n">
        <v>11</v>
      </c>
      <c r="B20" s="15" t="s">
        <v>61</v>
      </c>
      <c r="C20" s="19" t="s">
        <v>62</v>
      </c>
      <c r="D20" s="14" t="n">
        <v>380760370</v>
      </c>
      <c r="E20" s="17" t="s">
        <v>28</v>
      </c>
      <c r="F20" s="15" t="s">
        <v>29</v>
      </c>
      <c r="G20" s="15" t="n">
        <v>9</v>
      </c>
      <c r="H20" s="14" t="n">
        <v>47</v>
      </c>
      <c r="I20" s="8" t="s">
        <v>23</v>
      </c>
      <c r="J20" s="8" t="s">
        <v>23</v>
      </c>
      <c r="K20" s="8" t="s">
        <v>23</v>
      </c>
      <c r="L20" s="8" t="s">
        <v>23</v>
      </c>
      <c r="M20" s="12"/>
    </row>
    <row r="21" s="20" customFormat="true" ht="39" hidden="false" customHeight="true" outlineLevel="0" collapsed="false">
      <c r="A21" s="14" t="n">
        <v>12</v>
      </c>
      <c r="B21" s="21" t="s">
        <v>63</v>
      </c>
      <c r="C21" s="8" t="s">
        <v>19</v>
      </c>
      <c r="D21" s="8" t="s">
        <v>19</v>
      </c>
      <c r="E21" s="8" t="s">
        <v>19</v>
      </c>
      <c r="F21" s="8" t="s">
        <v>19</v>
      </c>
      <c r="G21" s="8" t="s">
        <v>19</v>
      </c>
      <c r="H21" s="8" t="s">
        <v>19</v>
      </c>
      <c r="I21" s="8" t="s">
        <v>19</v>
      </c>
      <c r="J21" s="8" t="s">
        <v>19</v>
      </c>
      <c r="K21" s="8" t="s">
        <v>19</v>
      </c>
      <c r="L21" s="8" t="s">
        <v>19</v>
      </c>
      <c r="M21" s="8" t="s">
        <v>19</v>
      </c>
    </row>
  </sheetData>
  <mergeCells count="1">
    <mergeCell ref="M10:M2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0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3" width="28.7"/>
    <col collapsed="false" customWidth="true" hidden="false" outlineLevel="0" max="3" min="3" style="23" width="8.99"/>
    <col collapsed="false" customWidth="true" hidden="false" outlineLevel="0" max="4" min="4" style="23" width="14.14"/>
    <col collapsed="false" customWidth="true" hidden="false" outlineLevel="0" max="5" min="5" style="24" width="9.28"/>
    <col collapsed="false" customWidth="true" hidden="false" outlineLevel="0" max="6" min="6" style="24" width="9.85"/>
    <col collapsed="false" customWidth="true" hidden="false" outlineLevel="0" max="7" min="7" style="25" width="14.41"/>
    <col collapsed="false" customWidth="true" hidden="false" outlineLevel="0" max="8" min="8" style="23" width="10.99"/>
    <col collapsed="false" customWidth="true" hidden="false" outlineLevel="0" max="9" min="9" style="23" width="22.42"/>
    <col collapsed="false" customWidth="true" hidden="false" outlineLevel="0" max="10" min="10" style="26" width="13.56"/>
    <col collapsed="false" customWidth="true" hidden="false" outlineLevel="0" max="11" min="11" style="22" width="24.7"/>
    <col collapsed="false" customWidth="true" hidden="false" outlineLevel="0" max="12" min="12" style="26" width="19.99"/>
    <col collapsed="false" customWidth="true" hidden="false" outlineLevel="0" max="14" min="13" style="26" width="11.7"/>
    <col collapsed="false" customWidth="true" hidden="false" outlineLevel="0" max="15" min="15" style="26" width="15.13"/>
    <col collapsed="false" customWidth="true" hidden="false" outlineLevel="0" max="16" min="16" style="23" width="15.13"/>
    <col collapsed="false" customWidth="true" hidden="false" outlineLevel="0" max="17" min="17" style="26" width="15.13"/>
    <col collapsed="false" customWidth="true" hidden="false" outlineLevel="0" max="18" min="18" style="26" width="13.41"/>
    <col collapsed="false" customWidth="true" hidden="false" outlineLevel="0" max="19" min="19" style="22" width="13.28"/>
    <col collapsed="false" customWidth="true" hidden="false" outlineLevel="0" max="20" min="20" style="26" width="12.99"/>
    <col collapsed="false" customWidth="true" hidden="false" outlineLevel="0" max="21" min="21" style="26" width="12.7"/>
    <col collapsed="false" customWidth="true" hidden="false" outlineLevel="0" max="22" min="22" style="26" width="10.99"/>
    <col collapsed="false" customWidth="true" hidden="false" outlineLevel="0" max="23" min="23" style="26" width="10.41"/>
    <col collapsed="false" customWidth="true" hidden="false" outlineLevel="0" max="24" min="24" style="26" width="12.7"/>
    <col collapsed="false" customWidth="true" hidden="false" outlineLevel="0" max="25" min="25" style="26" width="9.85"/>
    <col collapsed="false" customWidth="true" hidden="false" outlineLevel="0" max="26" min="26" style="26" width="8.41"/>
    <col collapsed="false" customWidth="true" hidden="false" outlineLevel="0" max="27" min="27" style="26" width="9.85"/>
    <col collapsed="false" customWidth="true" hidden="false" outlineLevel="0" max="28" min="28" style="26" width="11.28"/>
  </cols>
  <sheetData>
    <row r="2" customFormat="false" ht="12.75" hidden="false" customHeight="false" outlineLevel="0" collapsed="false">
      <c r="G2" s="23"/>
    </row>
    <row r="3" customFormat="false" ht="12.75" hidden="false" customHeight="false" outlineLevel="0" collapsed="false">
      <c r="G3" s="23"/>
    </row>
    <row r="4" customFormat="false" ht="12.75" hidden="false" customHeight="false" outlineLevel="0" collapsed="false">
      <c r="G4" s="23"/>
    </row>
    <row r="5" customFormat="false" ht="12.75" hidden="false" customHeight="false" outlineLevel="0" collapsed="false">
      <c r="G5" s="23"/>
    </row>
    <row r="6" customFormat="false" ht="12.75" hidden="false" customHeight="false" outlineLevel="0" collapsed="false">
      <c r="G6" s="23"/>
    </row>
    <row r="7" customFormat="false" ht="12.75" hidden="false" customHeight="false" outlineLevel="0" collapsed="false">
      <c r="A7" s="27" t="s">
        <v>64</v>
      </c>
      <c r="H7" s="28"/>
    </row>
    <row r="8" customFormat="false" ht="62.25" hidden="false" customHeight="true" outlineLevel="0" collapsed="false">
      <c r="A8" s="29" t="s">
        <v>65</v>
      </c>
      <c r="B8" s="29" t="s">
        <v>66</v>
      </c>
      <c r="C8" s="29" t="s">
        <v>67</v>
      </c>
      <c r="D8" s="29" t="s">
        <v>68</v>
      </c>
      <c r="E8" s="30" t="s">
        <v>69</v>
      </c>
      <c r="F8" s="30" t="s">
        <v>70</v>
      </c>
      <c r="G8" s="29" t="s">
        <v>71</v>
      </c>
      <c r="H8" s="29" t="s">
        <v>72</v>
      </c>
      <c r="I8" s="29" t="s">
        <v>73</v>
      </c>
      <c r="J8" s="29" t="s">
        <v>74</v>
      </c>
      <c r="K8" s="29" t="s">
        <v>75</v>
      </c>
      <c r="L8" s="29" t="s">
        <v>76</v>
      </c>
      <c r="M8" s="29" t="s">
        <v>77</v>
      </c>
      <c r="N8" s="29"/>
      <c r="O8" s="29"/>
      <c r="P8" s="29" t="s">
        <v>78</v>
      </c>
      <c r="Q8" s="29" t="s">
        <v>79</v>
      </c>
      <c r="R8" s="29" t="s">
        <v>80</v>
      </c>
      <c r="S8" s="29" t="s">
        <v>81</v>
      </c>
      <c r="T8" s="29"/>
      <c r="U8" s="29"/>
      <c r="V8" s="29"/>
      <c r="W8" s="29"/>
      <c r="X8" s="29"/>
      <c r="Y8" s="29" t="s">
        <v>82</v>
      </c>
      <c r="Z8" s="30" t="s">
        <v>83</v>
      </c>
      <c r="AA8" s="29" t="s">
        <v>84</v>
      </c>
      <c r="AB8" s="29" t="s">
        <v>85</v>
      </c>
    </row>
    <row r="9" customFormat="false" ht="62.25" hidden="false" customHeight="true" outlineLevel="0" collapsed="false">
      <c r="A9" s="29"/>
      <c r="B9" s="29"/>
      <c r="C9" s="29"/>
      <c r="D9" s="29"/>
      <c r="E9" s="30"/>
      <c r="F9" s="30"/>
      <c r="G9" s="29"/>
      <c r="H9" s="29"/>
      <c r="I9" s="29"/>
      <c r="J9" s="29"/>
      <c r="K9" s="29"/>
      <c r="L9" s="29"/>
      <c r="M9" s="29" t="s">
        <v>86</v>
      </c>
      <c r="N9" s="29" t="s">
        <v>87</v>
      </c>
      <c r="O9" s="29" t="s">
        <v>88</v>
      </c>
      <c r="P9" s="29"/>
      <c r="Q9" s="29"/>
      <c r="R9" s="29"/>
      <c r="S9" s="29" t="s">
        <v>89</v>
      </c>
      <c r="T9" s="29" t="s">
        <v>90</v>
      </c>
      <c r="U9" s="29" t="s">
        <v>91</v>
      </c>
      <c r="V9" s="29" t="s">
        <v>92</v>
      </c>
      <c r="W9" s="29" t="s">
        <v>93</v>
      </c>
      <c r="X9" s="29" t="s">
        <v>94</v>
      </c>
      <c r="Y9" s="29"/>
      <c r="Z9" s="30"/>
      <c r="AA9" s="29"/>
      <c r="AB9" s="29"/>
    </row>
    <row r="10" s="36" customFormat="true" ht="13.5" hidden="false" customHeight="true" outlineLevel="0" collapsed="false">
      <c r="A10" s="31" t="s">
        <v>95</v>
      </c>
      <c r="B10" s="31"/>
      <c r="C10" s="31"/>
      <c r="D10" s="31"/>
      <c r="E10" s="31"/>
      <c r="F10" s="31"/>
      <c r="G10" s="31"/>
      <c r="H10" s="32"/>
      <c r="I10" s="33"/>
      <c r="J10" s="34"/>
      <c r="K10" s="35"/>
      <c r="L10" s="34"/>
      <c r="M10" s="34"/>
      <c r="N10" s="34"/>
      <c r="O10" s="34"/>
      <c r="P10" s="33"/>
      <c r="Q10" s="34"/>
      <c r="R10" s="34"/>
      <c r="S10" s="35"/>
      <c r="T10" s="34"/>
      <c r="U10" s="34"/>
      <c r="V10" s="34"/>
      <c r="W10" s="34"/>
      <c r="X10" s="34"/>
      <c r="Y10" s="34"/>
      <c r="Z10" s="34"/>
      <c r="AA10" s="34"/>
      <c r="AB10" s="34"/>
    </row>
    <row r="11" s="36" customFormat="true" ht="60" hidden="false" customHeight="true" outlineLevel="0" collapsed="false">
      <c r="A11" s="37" t="n">
        <v>1</v>
      </c>
      <c r="B11" s="38" t="s">
        <v>96</v>
      </c>
      <c r="C11" s="38" t="s">
        <v>97</v>
      </c>
      <c r="D11" s="38" t="s">
        <v>98</v>
      </c>
      <c r="E11" s="38" t="s">
        <v>99</v>
      </c>
      <c r="F11" s="39" t="s">
        <v>23</v>
      </c>
      <c r="G11" s="39" t="s">
        <v>100</v>
      </c>
      <c r="H11" s="38" t="s">
        <v>101</v>
      </c>
      <c r="I11" s="40" t="n">
        <v>4143884.69</v>
      </c>
      <c r="J11" s="41" t="s">
        <v>102</v>
      </c>
      <c r="K11" s="42" t="s">
        <v>103</v>
      </c>
      <c r="L11" s="43" t="s">
        <v>104</v>
      </c>
      <c r="M11" s="44" t="s">
        <v>105</v>
      </c>
      <c r="N11" s="45" t="s">
        <v>106</v>
      </c>
      <c r="O11" s="45" t="s">
        <v>107</v>
      </c>
      <c r="P11" s="46" t="n">
        <v>1</v>
      </c>
      <c r="Q11" s="47"/>
      <c r="R11" s="47"/>
      <c r="S11" s="48" t="s">
        <v>108</v>
      </c>
      <c r="T11" s="49" t="s">
        <v>109</v>
      </c>
      <c r="U11" s="43" t="s">
        <v>108</v>
      </c>
      <c r="V11" s="43" t="s">
        <v>108</v>
      </c>
      <c r="W11" s="43" t="s">
        <v>108</v>
      </c>
      <c r="X11" s="38" t="s">
        <v>108</v>
      </c>
      <c r="Y11" s="50" t="s">
        <v>110</v>
      </c>
      <c r="Z11" s="43" t="n">
        <v>2</v>
      </c>
      <c r="AA11" s="43" t="s">
        <v>99</v>
      </c>
      <c r="AB11" s="51" t="s">
        <v>100</v>
      </c>
    </row>
    <row r="12" s="36" customFormat="true" ht="42.75" hidden="false" customHeight="false" outlineLevel="0" collapsed="false">
      <c r="A12" s="37" t="n">
        <v>2</v>
      </c>
      <c r="B12" s="52" t="s">
        <v>111</v>
      </c>
      <c r="C12" s="52" t="s">
        <v>112</v>
      </c>
      <c r="D12" s="52" t="s">
        <v>113</v>
      </c>
      <c r="E12" s="52" t="s">
        <v>99</v>
      </c>
      <c r="F12" s="39" t="s">
        <v>23</v>
      </c>
      <c r="G12" s="53" t="s">
        <v>100</v>
      </c>
      <c r="H12" s="52" t="s">
        <v>114</v>
      </c>
      <c r="I12" s="54" t="n">
        <v>452985.6</v>
      </c>
      <c r="J12" s="55" t="s">
        <v>115</v>
      </c>
      <c r="K12" s="56" t="s">
        <v>116</v>
      </c>
      <c r="L12" s="48" t="s">
        <v>117</v>
      </c>
      <c r="M12" s="57" t="s">
        <v>105</v>
      </c>
      <c r="N12" s="45" t="s">
        <v>118</v>
      </c>
      <c r="O12" s="45" t="s">
        <v>119</v>
      </c>
      <c r="P12" s="46" t="n">
        <v>2</v>
      </c>
      <c r="Q12" s="47"/>
      <c r="R12" s="47"/>
      <c r="S12" s="48" t="s">
        <v>108</v>
      </c>
      <c r="T12" s="58" t="s">
        <v>108</v>
      </c>
      <c r="U12" s="48" t="s">
        <v>108</v>
      </c>
      <c r="V12" s="48" t="s">
        <v>108</v>
      </c>
      <c r="W12" s="48" t="s">
        <v>108</v>
      </c>
      <c r="X12" s="48" t="s">
        <v>108</v>
      </c>
      <c r="Y12" s="59" t="n">
        <v>130</v>
      </c>
      <c r="Z12" s="48" t="n">
        <v>1</v>
      </c>
      <c r="AA12" s="48" t="s">
        <v>100</v>
      </c>
      <c r="AB12" s="60" t="s">
        <v>100</v>
      </c>
    </row>
    <row r="13" s="36" customFormat="true" ht="42.75" hidden="false" customHeight="false" outlineLevel="0" collapsed="false">
      <c r="A13" s="37" t="n">
        <v>3</v>
      </c>
      <c r="B13" s="52" t="s">
        <v>120</v>
      </c>
      <c r="C13" s="52" t="s">
        <v>121</v>
      </c>
      <c r="D13" s="52" t="s">
        <v>122</v>
      </c>
      <c r="E13" s="52" t="s">
        <v>99</v>
      </c>
      <c r="F13" s="39" t="s">
        <v>23</v>
      </c>
      <c r="G13" s="61" t="s">
        <v>100</v>
      </c>
      <c r="H13" s="52" t="s">
        <v>123</v>
      </c>
      <c r="I13" s="62" t="n">
        <v>80000</v>
      </c>
      <c r="J13" s="55" t="s">
        <v>124</v>
      </c>
      <c r="K13" s="56" t="s">
        <v>125</v>
      </c>
      <c r="L13" s="48" t="s">
        <v>117</v>
      </c>
      <c r="M13" s="57" t="s">
        <v>105</v>
      </c>
      <c r="N13" s="45" t="s">
        <v>126</v>
      </c>
      <c r="O13" s="45" t="s">
        <v>119</v>
      </c>
      <c r="P13" s="46" t="n">
        <v>3</v>
      </c>
      <c r="Q13" s="47"/>
      <c r="R13" s="47"/>
      <c r="S13" s="48" t="s">
        <v>108</v>
      </c>
      <c r="T13" s="58" t="s">
        <v>108</v>
      </c>
      <c r="U13" s="48" t="s">
        <v>127</v>
      </c>
      <c r="V13" s="48" t="s">
        <v>108</v>
      </c>
      <c r="W13" s="48" t="s">
        <v>127</v>
      </c>
      <c r="X13" s="48" t="s">
        <v>127</v>
      </c>
      <c r="Y13" s="59" t="n">
        <v>30</v>
      </c>
      <c r="Z13" s="48" t="n">
        <v>1</v>
      </c>
      <c r="AA13" s="48" t="s">
        <v>100</v>
      </c>
      <c r="AB13" s="60" t="s">
        <v>100</v>
      </c>
    </row>
    <row r="14" s="36" customFormat="true" ht="85.5" hidden="false" customHeight="false" outlineLevel="0" collapsed="false">
      <c r="A14" s="37" t="n">
        <v>4</v>
      </c>
      <c r="B14" s="63" t="s">
        <v>128</v>
      </c>
      <c r="C14" s="56" t="s">
        <v>129</v>
      </c>
      <c r="D14" s="56" t="s">
        <v>130</v>
      </c>
      <c r="E14" s="56" t="s">
        <v>99</v>
      </c>
      <c r="F14" s="39" t="s">
        <v>23</v>
      </c>
      <c r="G14" s="48" t="s">
        <v>100</v>
      </c>
      <c r="H14" s="52" t="s">
        <v>131</v>
      </c>
      <c r="I14" s="54" t="n">
        <v>14476658.46</v>
      </c>
      <c r="J14" s="55" t="s">
        <v>102</v>
      </c>
      <c r="K14" s="56" t="s">
        <v>132</v>
      </c>
      <c r="L14" s="48" t="s">
        <v>133</v>
      </c>
      <c r="M14" s="57" t="s">
        <v>134</v>
      </c>
      <c r="N14" s="45" t="s">
        <v>106</v>
      </c>
      <c r="O14" s="45" t="s">
        <v>135</v>
      </c>
      <c r="P14" s="46" t="n">
        <v>4</v>
      </c>
      <c r="Q14" s="47"/>
      <c r="R14" s="47"/>
      <c r="S14" s="48" t="s">
        <v>108</v>
      </c>
      <c r="T14" s="58" t="s">
        <v>108</v>
      </c>
      <c r="U14" s="48" t="s">
        <v>108</v>
      </c>
      <c r="V14" s="48" t="s">
        <v>108</v>
      </c>
      <c r="W14" s="48" t="s">
        <v>108</v>
      </c>
      <c r="X14" s="48" t="s">
        <v>108</v>
      </c>
      <c r="Y14" s="56" t="n">
        <v>4600.21</v>
      </c>
      <c r="Z14" s="48" t="s">
        <v>136</v>
      </c>
      <c r="AA14" s="48" t="s">
        <v>99</v>
      </c>
      <c r="AB14" s="60" t="s">
        <v>99</v>
      </c>
    </row>
    <row r="15" s="36" customFormat="true" ht="42.75" hidden="false" customHeight="true" outlineLevel="0" collapsed="false">
      <c r="A15" s="37" t="n">
        <v>5</v>
      </c>
      <c r="B15" s="52" t="s">
        <v>137</v>
      </c>
      <c r="C15" s="56" t="s">
        <v>138</v>
      </c>
      <c r="D15" s="56" t="s">
        <v>130</v>
      </c>
      <c r="E15" s="56" t="s">
        <v>99</v>
      </c>
      <c r="F15" s="39" t="s">
        <v>23</v>
      </c>
      <c r="G15" s="48" t="s">
        <v>139</v>
      </c>
      <c r="H15" s="56" t="s">
        <v>140</v>
      </c>
      <c r="I15" s="54" t="n">
        <v>1000000</v>
      </c>
      <c r="J15" s="55" t="s">
        <v>124</v>
      </c>
      <c r="K15" s="56" t="s">
        <v>141</v>
      </c>
      <c r="L15" s="48" t="s">
        <v>142</v>
      </c>
      <c r="M15" s="57" t="s">
        <v>105</v>
      </c>
      <c r="N15" s="45" t="s">
        <v>118</v>
      </c>
      <c r="O15" s="45" t="s">
        <v>143</v>
      </c>
      <c r="P15" s="46" t="n">
        <v>5</v>
      </c>
      <c r="Q15" s="47"/>
      <c r="R15" s="47"/>
      <c r="S15" s="48" t="s">
        <v>108</v>
      </c>
      <c r="T15" s="58" t="s">
        <v>108</v>
      </c>
      <c r="U15" s="48" t="s">
        <v>108</v>
      </c>
      <c r="V15" s="48" t="s">
        <v>108</v>
      </c>
      <c r="W15" s="48" t="s">
        <v>127</v>
      </c>
      <c r="X15" s="48" t="s">
        <v>108</v>
      </c>
      <c r="Y15" s="59" t="s">
        <v>144</v>
      </c>
      <c r="Z15" s="48" t="n">
        <v>2</v>
      </c>
      <c r="AA15" s="48" t="s">
        <v>99</v>
      </c>
      <c r="AB15" s="60" t="s">
        <v>100</v>
      </c>
    </row>
    <row r="16" s="36" customFormat="true" ht="57" hidden="false" customHeight="false" outlineLevel="0" collapsed="false">
      <c r="A16" s="37" t="n">
        <v>6</v>
      </c>
      <c r="B16" s="52"/>
      <c r="C16" s="56"/>
      <c r="D16" s="56" t="s">
        <v>130</v>
      </c>
      <c r="E16" s="56" t="s">
        <v>99</v>
      </c>
      <c r="F16" s="39" t="s">
        <v>23</v>
      </c>
      <c r="G16" s="48" t="s">
        <v>100</v>
      </c>
      <c r="H16" s="56" t="s">
        <v>145</v>
      </c>
      <c r="I16" s="54" t="n">
        <v>4000000</v>
      </c>
      <c r="J16" s="55" t="s">
        <v>124</v>
      </c>
      <c r="K16" s="56" t="s">
        <v>146</v>
      </c>
      <c r="L16" s="48" t="s">
        <v>142</v>
      </c>
      <c r="M16" s="57" t="s">
        <v>105</v>
      </c>
      <c r="N16" s="45" t="s">
        <v>106</v>
      </c>
      <c r="O16" s="45" t="s">
        <v>147</v>
      </c>
      <c r="P16" s="46" t="n">
        <v>6</v>
      </c>
      <c r="Q16" s="47"/>
      <c r="R16" s="47"/>
      <c r="S16" s="48" t="s">
        <v>108</v>
      </c>
      <c r="T16" s="58" t="s">
        <v>108</v>
      </c>
      <c r="U16" s="48" t="s">
        <v>108</v>
      </c>
      <c r="V16" s="48" t="s">
        <v>108</v>
      </c>
      <c r="W16" s="48" t="s">
        <v>127</v>
      </c>
      <c r="X16" s="48" t="s">
        <v>108</v>
      </c>
      <c r="Y16" s="48" t="n">
        <v>1300.3</v>
      </c>
      <c r="Z16" s="48" t="n">
        <v>2</v>
      </c>
      <c r="AA16" s="48" t="s">
        <v>99</v>
      </c>
      <c r="AB16" s="60" t="s">
        <v>100</v>
      </c>
    </row>
    <row r="17" s="36" customFormat="true" ht="42.75" hidden="false" customHeight="false" outlineLevel="0" collapsed="false">
      <c r="A17" s="37" t="n">
        <v>7</v>
      </c>
      <c r="B17" s="52" t="s">
        <v>148</v>
      </c>
      <c r="C17" s="52" t="s">
        <v>149</v>
      </c>
      <c r="D17" s="52" t="s">
        <v>150</v>
      </c>
      <c r="E17" s="52" t="s">
        <v>99</v>
      </c>
      <c r="F17" s="39" t="s">
        <v>23</v>
      </c>
      <c r="G17" s="61" t="s">
        <v>151</v>
      </c>
      <c r="H17" s="52" t="s">
        <v>152</v>
      </c>
      <c r="I17" s="54" t="n">
        <v>2000000</v>
      </c>
      <c r="J17" s="55" t="s">
        <v>124</v>
      </c>
      <c r="K17" s="56" t="s">
        <v>153</v>
      </c>
      <c r="L17" s="48" t="s">
        <v>154</v>
      </c>
      <c r="M17" s="57" t="s">
        <v>105</v>
      </c>
      <c r="N17" s="45" t="s">
        <v>118</v>
      </c>
      <c r="O17" s="45" t="s">
        <v>155</v>
      </c>
      <c r="P17" s="46" t="n">
        <v>7</v>
      </c>
      <c r="Q17" s="47"/>
      <c r="R17" s="47"/>
      <c r="S17" s="48" t="s">
        <v>108</v>
      </c>
      <c r="T17" s="58" t="s">
        <v>108</v>
      </c>
      <c r="U17" s="48" t="s">
        <v>108</v>
      </c>
      <c r="V17" s="48" t="s">
        <v>108</v>
      </c>
      <c r="W17" s="48" t="s">
        <v>127</v>
      </c>
      <c r="X17" s="48" t="s">
        <v>108</v>
      </c>
      <c r="Y17" s="59" t="s">
        <v>156</v>
      </c>
      <c r="Z17" s="48" t="s">
        <v>136</v>
      </c>
      <c r="AA17" s="48" t="s">
        <v>99</v>
      </c>
      <c r="AB17" s="60" t="s">
        <v>99</v>
      </c>
    </row>
    <row r="18" s="36" customFormat="true" ht="49.5" hidden="false" customHeight="true" outlineLevel="0" collapsed="false">
      <c r="A18" s="37" t="n">
        <v>8</v>
      </c>
      <c r="B18" s="64" t="s">
        <v>157</v>
      </c>
      <c r="C18" s="56" t="s">
        <v>158</v>
      </c>
      <c r="D18" s="56" t="s">
        <v>130</v>
      </c>
      <c r="E18" s="56" t="s">
        <v>99</v>
      </c>
      <c r="F18" s="39" t="s">
        <v>23</v>
      </c>
      <c r="G18" s="48" t="s">
        <v>151</v>
      </c>
      <c r="H18" s="56" t="s">
        <v>159</v>
      </c>
      <c r="I18" s="54" t="n">
        <v>7500000</v>
      </c>
      <c r="J18" s="55" t="s">
        <v>124</v>
      </c>
      <c r="K18" s="56" t="s">
        <v>160</v>
      </c>
      <c r="L18" s="48" t="s">
        <v>161</v>
      </c>
      <c r="M18" s="57" t="s">
        <v>105</v>
      </c>
      <c r="N18" s="45" t="s">
        <v>118</v>
      </c>
      <c r="O18" s="45" t="s">
        <v>143</v>
      </c>
      <c r="P18" s="46" t="n">
        <v>8</v>
      </c>
      <c r="Q18" s="47"/>
      <c r="R18" s="47"/>
      <c r="S18" s="48" t="s">
        <v>108</v>
      </c>
      <c r="T18" s="58" t="s">
        <v>108</v>
      </c>
      <c r="U18" s="48" t="s">
        <v>108</v>
      </c>
      <c r="V18" s="48" t="s">
        <v>108</v>
      </c>
      <c r="W18" s="48" t="s">
        <v>127</v>
      </c>
      <c r="X18" s="48" t="s">
        <v>108</v>
      </c>
      <c r="Y18" s="59" t="n">
        <v>2750.45</v>
      </c>
      <c r="Z18" s="48" t="n">
        <v>2</v>
      </c>
      <c r="AA18" s="48" t="s">
        <v>99</v>
      </c>
      <c r="AB18" s="60" t="s">
        <v>100</v>
      </c>
    </row>
    <row r="19" s="36" customFormat="true" ht="42.75" hidden="false" customHeight="false" outlineLevel="0" collapsed="false">
      <c r="A19" s="37" t="n">
        <v>9</v>
      </c>
      <c r="B19" s="64"/>
      <c r="C19" s="56"/>
      <c r="D19" s="56" t="s">
        <v>130</v>
      </c>
      <c r="E19" s="56" t="s">
        <v>99</v>
      </c>
      <c r="F19" s="39" t="s">
        <v>23</v>
      </c>
      <c r="G19" s="48" t="s">
        <v>100</v>
      </c>
      <c r="H19" s="56" t="s">
        <v>159</v>
      </c>
      <c r="I19" s="54" t="n">
        <v>1200000</v>
      </c>
      <c r="J19" s="55" t="s">
        <v>124</v>
      </c>
      <c r="K19" s="56" t="s">
        <v>160</v>
      </c>
      <c r="L19" s="48" t="s">
        <v>161</v>
      </c>
      <c r="M19" s="57" t="s">
        <v>105</v>
      </c>
      <c r="N19" s="45" t="s">
        <v>118</v>
      </c>
      <c r="O19" s="45" t="s">
        <v>143</v>
      </c>
      <c r="P19" s="46" t="n">
        <v>9</v>
      </c>
      <c r="Q19" s="47"/>
      <c r="R19" s="47"/>
      <c r="S19" s="48" t="s">
        <v>108</v>
      </c>
      <c r="T19" s="58" t="s">
        <v>108</v>
      </c>
      <c r="U19" s="48" t="s">
        <v>108</v>
      </c>
      <c r="V19" s="48" t="s">
        <v>108</v>
      </c>
      <c r="W19" s="48" t="s">
        <v>127</v>
      </c>
      <c r="X19" s="48" t="s">
        <v>108</v>
      </c>
      <c r="Y19" s="59" t="n">
        <v>437.1</v>
      </c>
      <c r="Z19" s="48" t="n">
        <v>1</v>
      </c>
      <c r="AA19" s="48" t="s">
        <v>100</v>
      </c>
      <c r="AB19" s="60" t="s">
        <v>100</v>
      </c>
    </row>
    <row r="20" s="36" customFormat="true" ht="42.75" hidden="false" customHeight="false" outlineLevel="0" collapsed="false">
      <c r="A20" s="37" t="n">
        <v>10</v>
      </c>
      <c r="B20" s="56" t="s">
        <v>162</v>
      </c>
      <c r="C20" s="56" t="s">
        <v>163</v>
      </c>
      <c r="D20" s="56" t="s">
        <v>98</v>
      </c>
      <c r="E20" s="56" t="s">
        <v>99</v>
      </c>
      <c r="F20" s="39" t="s">
        <v>23</v>
      </c>
      <c r="G20" s="48" t="s">
        <v>100</v>
      </c>
      <c r="H20" s="56" t="s">
        <v>164</v>
      </c>
      <c r="I20" s="62" t="n">
        <v>820206.68</v>
      </c>
      <c r="J20" s="55" t="s">
        <v>102</v>
      </c>
      <c r="K20" s="56" t="s">
        <v>165</v>
      </c>
      <c r="L20" s="48" t="s">
        <v>166</v>
      </c>
      <c r="M20" s="57" t="s">
        <v>105</v>
      </c>
      <c r="N20" s="45"/>
      <c r="O20" s="45"/>
      <c r="P20" s="46" t="n">
        <v>10</v>
      </c>
      <c r="Q20" s="47"/>
      <c r="R20" s="47"/>
      <c r="S20" s="48" t="s">
        <v>108</v>
      </c>
      <c r="T20" s="58" t="s">
        <v>108</v>
      </c>
      <c r="U20" s="48" t="s">
        <v>108</v>
      </c>
      <c r="V20" s="48" t="s">
        <v>108</v>
      </c>
      <c r="W20" s="48" t="s">
        <v>127</v>
      </c>
      <c r="X20" s="48" t="s">
        <v>108</v>
      </c>
      <c r="Y20" s="59" t="n">
        <v>57</v>
      </c>
      <c r="Z20" s="48" t="n">
        <v>2</v>
      </c>
      <c r="AA20" s="48" t="s">
        <v>99</v>
      </c>
      <c r="AB20" s="60" t="s">
        <v>100</v>
      </c>
    </row>
    <row r="21" s="36" customFormat="true" ht="57" hidden="false" customHeight="false" outlineLevel="0" collapsed="false">
      <c r="A21" s="37" t="n">
        <v>11</v>
      </c>
      <c r="B21" s="56" t="s">
        <v>167</v>
      </c>
      <c r="C21" s="56" t="s">
        <v>168</v>
      </c>
      <c r="D21" s="56" t="s">
        <v>150</v>
      </c>
      <c r="E21" s="56" t="s">
        <v>99</v>
      </c>
      <c r="F21" s="39" t="s">
        <v>23</v>
      </c>
      <c r="G21" s="48" t="s">
        <v>100</v>
      </c>
      <c r="H21" s="56" t="s">
        <v>169</v>
      </c>
      <c r="I21" s="54" t="n">
        <v>1000000</v>
      </c>
      <c r="J21" s="55" t="s">
        <v>124</v>
      </c>
      <c r="K21" s="56" t="s">
        <v>146</v>
      </c>
      <c r="L21" s="48" t="s">
        <v>170</v>
      </c>
      <c r="M21" s="57" t="s">
        <v>105</v>
      </c>
      <c r="N21" s="45" t="s">
        <v>106</v>
      </c>
      <c r="O21" s="45" t="s">
        <v>147</v>
      </c>
      <c r="P21" s="46" t="n">
        <v>11</v>
      </c>
      <c r="Q21" s="47"/>
      <c r="R21" s="47"/>
      <c r="S21" s="48" t="s">
        <v>108</v>
      </c>
      <c r="T21" s="58" t="s">
        <v>108</v>
      </c>
      <c r="U21" s="48" t="s">
        <v>108</v>
      </c>
      <c r="V21" s="48" t="s">
        <v>108</v>
      </c>
      <c r="W21" s="48" t="s">
        <v>108</v>
      </c>
      <c r="X21" s="48" t="s">
        <v>108</v>
      </c>
      <c r="Y21" s="59" t="s">
        <v>171</v>
      </c>
      <c r="Z21" s="48" t="n">
        <v>2</v>
      </c>
      <c r="AA21" s="48" t="s">
        <v>99</v>
      </c>
      <c r="AB21" s="60" t="s">
        <v>100</v>
      </c>
    </row>
    <row r="22" s="36" customFormat="true" ht="57" hidden="false" customHeight="false" outlineLevel="0" collapsed="false">
      <c r="A22" s="37" t="n">
        <v>12</v>
      </c>
      <c r="B22" s="52" t="s">
        <v>172</v>
      </c>
      <c r="C22" s="52" t="s">
        <v>173</v>
      </c>
      <c r="D22" s="52" t="s">
        <v>174</v>
      </c>
      <c r="E22" s="52" t="s">
        <v>99</v>
      </c>
      <c r="F22" s="39" t="s">
        <v>23</v>
      </c>
      <c r="G22" s="61" t="s">
        <v>100</v>
      </c>
      <c r="H22" s="52" t="s">
        <v>140</v>
      </c>
      <c r="I22" s="54" t="n">
        <v>1300000</v>
      </c>
      <c r="J22" s="55" t="s">
        <v>124</v>
      </c>
      <c r="K22" s="56" t="s">
        <v>146</v>
      </c>
      <c r="L22" s="48" t="s">
        <v>175</v>
      </c>
      <c r="M22" s="57" t="s">
        <v>176</v>
      </c>
      <c r="N22" s="45" t="s">
        <v>118</v>
      </c>
      <c r="O22" s="45" t="s">
        <v>147</v>
      </c>
      <c r="P22" s="46" t="n">
        <v>12</v>
      </c>
      <c r="Q22" s="47"/>
      <c r="R22" s="47"/>
      <c r="S22" s="48" t="s">
        <v>108</v>
      </c>
      <c r="T22" s="58" t="s">
        <v>108</v>
      </c>
      <c r="U22" s="48" t="s">
        <v>108</v>
      </c>
      <c r="V22" s="48" t="s">
        <v>108</v>
      </c>
      <c r="W22" s="48" t="s">
        <v>108</v>
      </c>
      <c r="X22" s="48" t="s">
        <v>108</v>
      </c>
      <c r="Y22" s="59" t="n">
        <v>514</v>
      </c>
      <c r="Z22" s="48" t="n">
        <v>2</v>
      </c>
      <c r="AA22" s="48" t="s">
        <v>99</v>
      </c>
      <c r="AB22" s="60" t="s">
        <v>100</v>
      </c>
    </row>
    <row r="23" s="36" customFormat="true" ht="71.25" hidden="false" customHeight="false" outlineLevel="0" collapsed="false">
      <c r="A23" s="37" t="n">
        <v>13</v>
      </c>
      <c r="B23" s="64" t="s">
        <v>177</v>
      </c>
      <c r="C23" s="52" t="s">
        <v>178</v>
      </c>
      <c r="D23" s="56" t="s">
        <v>130</v>
      </c>
      <c r="E23" s="56" t="s">
        <v>99</v>
      </c>
      <c r="F23" s="39" t="s">
        <v>23</v>
      </c>
      <c r="G23" s="48" t="s">
        <v>139</v>
      </c>
      <c r="H23" s="56" t="s">
        <v>140</v>
      </c>
      <c r="I23" s="54" t="n">
        <v>1000000</v>
      </c>
      <c r="J23" s="55" t="s">
        <v>124</v>
      </c>
      <c r="K23" s="56" t="s">
        <v>179</v>
      </c>
      <c r="L23" s="48" t="s">
        <v>180</v>
      </c>
      <c r="M23" s="57" t="s">
        <v>105</v>
      </c>
      <c r="N23" s="45" t="s">
        <v>118</v>
      </c>
      <c r="O23" s="45" t="s">
        <v>143</v>
      </c>
      <c r="P23" s="46" t="n">
        <v>13</v>
      </c>
      <c r="Q23" s="47"/>
      <c r="R23" s="47"/>
      <c r="S23" s="48" t="s">
        <v>108</v>
      </c>
      <c r="T23" s="58" t="s">
        <v>108</v>
      </c>
      <c r="U23" s="48" t="s">
        <v>108</v>
      </c>
      <c r="V23" s="48" t="s">
        <v>108</v>
      </c>
      <c r="W23" s="48" t="s">
        <v>127</v>
      </c>
      <c r="X23" s="48" t="s">
        <v>108</v>
      </c>
      <c r="Y23" s="59" t="n">
        <v>397.6</v>
      </c>
      <c r="Z23" s="48" t="n">
        <v>2</v>
      </c>
      <c r="AA23" s="48" t="s">
        <v>99</v>
      </c>
      <c r="AB23" s="60" t="s">
        <v>100</v>
      </c>
    </row>
    <row r="24" s="36" customFormat="true" ht="42.75" hidden="false" customHeight="false" outlineLevel="0" collapsed="false">
      <c r="A24" s="37" t="n">
        <v>14</v>
      </c>
      <c r="B24" s="56" t="s">
        <v>181</v>
      </c>
      <c r="C24" s="56" t="s">
        <v>182</v>
      </c>
      <c r="D24" s="56" t="s">
        <v>150</v>
      </c>
      <c r="E24" s="56" t="s">
        <v>99</v>
      </c>
      <c r="F24" s="39" t="s">
        <v>23</v>
      </c>
      <c r="G24" s="48" t="s">
        <v>100</v>
      </c>
      <c r="H24" s="56" t="s">
        <v>183</v>
      </c>
      <c r="I24" s="62" t="n">
        <v>1000000</v>
      </c>
      <c r="J24" s="55" t="s">
        <v>124</v>
      </c>
      <c r="K24" s="56" t="s">
        <v>160</v>
      </c>
      <c r="L24" s="48" t="s">
        <v>184</v>
      </c>
      <c r="M24" s="57" t="s">
        <v>105</v>
      </c>
      <c r="N24" s="45" t="s">
        <v>106</v>
      </c>
      <c r="O24" s="45" t="s">
        <v>143</v>
      </c>
      <c r="P24" s="46" t="n">
        <v>14</v>
      </c>
      <c r="Q24" s="47"/>
      <c r="R24" s="47"/>
      <c r="S24" s="48" t="s">
        <v>108</v>
      </c>
      <c r="T24" s="58" t="s">
        <v>108</v>
      </c>
      <c r="U24" s="48" t="s">
        <v>108</v>
      </c>
      <c r="V24" s="48" t="s">
        <v>108</v>
      </c>
      <c r="W24" s="48" t="s">
        <v>127</v>
      </c>
      <c r="X24" s="48" t="s">
        <v>108</v>
      </c>
      <c r="Y24" s="48" t="n">
        <v>435</v>
      </c>
      <c r="Z24" s="48" t="n">
        <v>2</v>
      </c>
      <c r="AA24" s="48" t="s">
        <v>99</v>
      </c>
      <c r="AB24" s="60" t="s">
        <v>100</v>
      </c>
    </row>
    <row r="25" s="36" customFormat="true" ht="49.5" hidden="false" customHeight="true" outlineLevel="0" collapsed="false">
      <c r="A25" s="37" t="n">
        <v>15</v>
      </c>
      <c r="B25" s="52" t="s">
        <v>185</v>
      </c>
      <c r="C25" s="56" t="s">
        <v>186</v>
      </c>
      <c r="D25" s="56" t="s">
        <v>130</v>
      </c>
      <c r="E25" s="56" t="s">
        <v>99</v>
      </c>
      <c r="F25" s="39" t="s">
        <v>23</v>
      </c>
      <c r="G25" s="48" t="s">
        <v>139</v>
      </c>
      <c r="H25" s="56" t="s">
        <v>140</v>
      </c>
      <c r="I25" s="54" t="n">
        <v>340000</v>
      </c>
      <c r="J25" s="55" t="s">
        <v>124</v>
      </c>
      <c r="K25" s="56" t="s">
        <v>146</v>
      </c>
      <c r="L25" s="48" t="s">
        <v>187</v>
      </c>
      <c r="M25" s="57" t="s">
        <v>105</v>
      </c>
      <c r="N25" s="45" t="s">
        <v>118</v>
      </c>
      <c r="O25" s="45" t="s">
        <v>143</v>
      </c>
      <c r="P25" s="46" t="n">
        <v>15</v>
      </c>
      <c r="Q25" s="47"/>
      <c r="R25" s="47"/>
      <c r="S25" s="48" t="s">
        <v>108</v>
      </c>
      <c r="T25" s="58" t="s">
        <v>108</v>
      </c>
      <c r="U25" s="48" t="s">
        <v>108</v>
      </c>
      <c r="V25" s="48" t="s">
        <v>108</v>
      </c>
      <c r="W25" s="48" t="s">
        <v>127</v>
      </c>
      <c r="X25" s="48" t="s">
        <v>108</v>
      </c>
      <c r="Y25" s="59" t="s">
        <v>188</v>
      </c>
      <c r="Z25" s="48" t="n">
        <v>2</v>
      </c>
      <c r="AA25" s="48" t="s">
        <v>99</v>
      </c>
      <c r="AB25" s="60" t="s">
        <v>100</v>
      </c>
    </row>
    <row r="26" s="36" customFormat="true" ht="42.75" hidden="false" customHeight="false" outlineLevel="0" collapsed="false">
      <c r="A26" s="37" t="n">
        <v>16</v>
      </c>
      <c r="B26" s="52"/>
      <c r="C26" s="56"/>
      <c r="D26" s="56" t="s">
        <v>130</v>
      </c>
      <c r="E26" s="56" t="s">
        <v>99</v>
      </c>
      <c r="F26" s="39" t="s">
        <v>23</v>
      </c>
      <c r="G26" s="48" t="s">
        <v>139</v>
      </c>
      <c r="H26" s="56" t="s">
        <v>140</v>
      </c>
      <c r="I26" s="54" t="n">
        <v>300000</v>
      </c>
      <c r="J26" s="55" t="s">
        <v>124</v>
      </c>
      <c r="K26" s="56" t="s">
        <v>146</v>
      </c>
      <c r="L26" s="48" t="s">
        <v>189</v>
      </c>
      <c r="M26" s="57" t="s">
        <v>105</v>
      </c>
      <c r="N26" s="45" t="s">
        <v>118</v>
      </c>
      <c r="O26" s="45" t="s">
        <v>143</v>
      </c>
      <c r="P26" s="46" t="n">
        <v>16</v>
      </c>
      <c r="Q26" s="47"/>
      <c r="R26" s="47"/>
      <c r="S26" s="48" t="s">
        <v>108</v>
      </c>
      <c r="T26" s="58" t="s">
        <v>108</v>
      </c>
      <c r="U26" s="48" t="s">
        <v>108</v>
      </c>
      <c r="V26" s="48" t="s">
        <v>108</v>
      </c>
      <c r="W26" s="48" t="s">
        <v>127</v>
      </c>
      <c r="X26" s="48" t="s">
        <v>108</v>
      </c>
      <c r="Y26" s="59" t="s">
        <v>188</v>
      </c>
      <c r="Z26" s="48" t="n">
        <v>2</v>
      </c>
      <c r="AA26" s="48" t="s">
        <v>99</v>
      </c>
      <c r="AB26" s="60" t="s">
        <v>100</v>
      </c>
    </row>
    <row r="27" s="36" customFormat="true" ht="42.75" hidden="false" customHeight="false" outlineLevel="0" collapsed="false">
      <c r="A27" s="37" t="n">
        <v>17</v>
      </c>
      <c r="B27" s="52"/>
      <c r="C27" s="56"/>
      <c r="D27" s="52" t="s">
        <v>122</v>
      </c>
      <c r="E27" s="52" t="s">
        <v>99</v>
      </c>
      <c r="F27" s="39" t="s">
        <v>23</v>
      </c>
      <c r="G27" s="61" t="s">
        <v>100</v>
      </c>
      <c r="H27" s="52" t="s">
        <v>140</v>
      </c>
      <c r="I27" s="54" t="n">
        <v>30000</v>
      </c>
      <c r="J27" s="55" t="s">
        <v>124</v>
      </c>
      <c r="K27" s="56" t="s">
        <v>126</v>
      </c>
      <c r="L27" s="48" t="s">
        <v>187</v>
      </c>
      <c r="M27" s="57" t="s">
        <v>105</v>
      </c>
      <c r="N27" s="45" t="s">
        <v>190</v>
      </c>
      <c r="O27" s="45" t="s">
        <v>143</v>
      </c>
      <c r="P27" s="46" t="n">
        <v>17</v>
      </c>
      <c r="Q27" s="47"/>
      <c r="R27" s="47"/>
      <c r="S27" s="48" t="s">
        <v>108</v>
      </c>
      <c r="T27" s="58" t="s">
        <v>108</v>
      </c>
      <c r="U27" s="48" t="s">
        <v>127</v>
      </c>
      <c r="V27" s="48" t="s">
        <v>108</v>
      </c>
      <c r="W27" s="48" t="s">
        <v>127</v>
      </c>
      <c r="X27" s="48" t="s">
        <v>127</v>
      </c>
      <c r="Y27" s="59" t="s">
        <v>191</v>
      </c>
      <c r="Z27" s="48" t="n">
        <v>1</v>
      </c>
      <c r="AA27" s="48" t="s">
        <v>100</v>
      </c>
      <c r="AB27" s="60" t="s">
        <v>100</v>
      </c>
    </row>
    <row r="28" s="36" customFormat="true" ht="42.75" hidden="false" customHeight="false" outlineLevel="0" collapsed="false">
      <c r="A28" s="37" t="n">
        <v>18</v>
      </c>
      <c r="B28" s="52"/>
      <c r="C28" s="56"/>
      <c r="D28" s="52" t="s">
        <v>122</v>
      </c>
      <c r="E28" s="52" t="s">
        <v>99</v>
      </c>
      <c r="F28" s="39" t="s">
        <v>23</v>
      </c>
      <c r="G28" s="61" t="s">
        <v>100</v>
      </c>
      <c r="H28" s="52" t="s">
        <v>140</v>
      </c>
      <c r="I28" s="54" t="n">
        <v>25000</v>
      </c>
      <c r="J28" s="55" t="s">
        <v>124</v>
      </c>
      <c r="K28" s="56" t="s">
        <v>126</v>
      </c>
      <c r="L28" s="48" t="s">
        <v>187</v>
      </c>
      <c r="M28" s="57" t="s">
        <v>105</v>
      </c>
      <c r="N28" s="45" t="s">
        <v>106</v>
      </c>
      <c r="O28" s="45" t="s">
        <v>143</v>
      </c>
      <c r="P28" s="46" t="n">
        <v>18</v>
      </c>
      <c r="Q28" s="47"/>
      <c r="R28" s="47"/>
      <c r="S28" s="48" t="s">
        <v>108</v>
      </c>
      <c r="T28" s="58" t="s">
        <v>108</v>
      </c>
      <c r="U28" s="48" t="s">
        <v>127</v>
      </c>
      <c r="V28" s="48" t="s">
        <v>108</v>
      </c>
      <c r="W28" s="48" t="s">
        <v>127</v>
      </c>
      <c r="X28" s="48" t="s">
        <v>127</v>
      </c>
      <c r="Y28" s="59" t="s">
        <v>191</v>
      </c>
      <c r="Z28" s="48" t="n">
        <v>1</v>
      </c>
      <c r="AA28" s="48" t="s">
        <v>99</v>
      </c>
      <c r="AB28" s="60" t="s">
        <v>100</v>
      </c>
    </row>
    <row r="29" s="36" customFormat="true" ht="42.75" hidden="false" customHeight="false" outlineLevel="0" collapsed="false">
      <c r="A29" s="37" t="n">
        <v>19</v>
      </c>
      <c r="B29" s="56" t="s">
        <v>192</v>
      </c>
      <c r="C29" s="56" t="s">
        <v>193</v>
      </c>
      <c r="D29" s="56" t="s">
        <v>194</v>
      </c>
      <c r="E29" s="56" t="s">
        <v>99</v>
      </c>
      <c r="F29" s="39" t="s">
        <v>23</v>
      </c>
      <c r="G29" s="48" t="s">
        <v>100</v>
      </c>
      <c r="H29" s="56" t="s">
        <v>195</v>
      </c>
      <c r="I29" s="54" t="n">
        <v>600000</v>
      </c>
      <c r="J29" s="55" t="s">
        <v>124</v>
      </c>
      <c r="K29" s="56" t="s">
        <v>146</v>
      </c>
      <c r="L29" s="48" t="s">
        <v>196</v>
      </c>
      <c r="M29" s="57" t="s">
        <v>105</v>
      </c>
      <c r="N29" s="45" t="s">
        <v>106</v>
      </c>
      <c r="O29" s="45" t="s">
        <v>143</v>
      </c>
      <c r="P29" s="46" t="n">
        <v>19</v>
      </c>
      <c r="Q29" s="47"/>
      <c r="R29" s="47"/>
      <c r="S29" s="65" t="s">
        <v>108</v>
      </c>
      <c r="T29" s="66" t="s">
        <v>108</v>
      </c>
      <c r="U29" s="65" t="s">
        <v>108</v>
      </c>
      <c r="V29" s="48" t="s">
        <v>108</v>
      </c>
      <c r="W29" s="48" t="s">
        <v>126</v>
      </c>
      <c r="X29" s="48" t="s">
        <v>108</v>
      </c>
      <c r="Y29" s="59" t="n">
        <v>300</v>
      </c>
      <c r="Z29" s="48" t="n">
        <v>1</v>
      </c>
      <c r="AA29" s="48" t="s">
        <v>99</v>
      </c>
      <c r="AB29" s="60" t="s">
        <v>100</v>
      </c>
    </row>
    <row r="30" s="36" customFormat="true" ht="57" hidden="false" customHeight="false" outlineLevel="0" collapsed="false">
      <c r="A30" s="37" t="n">
        <v>20</v>
      </c>
      <c r="B30" s="56" t="s">
        <v>197</v>
      </c>
      <c r="C30" s="56" t="s">
        <v>198</v>
      </c>
      <c r="D30" s="56" t="s">
        <v>194</v>
      </c>
      <c r="E30" s="56" t="s">
        <v>99</v>
      </c>
      <c r="F30" s="39" t="s">
        <v>23</v>
      </c>
      <c r="G30" s="48" t="s">
        <v>100</v>
      </c>
      <c r="H30" s="56" t="s">
        <v>199</v>
      </c>
      <c r="I30" s="54" t="n">
        <v>300000</v>
      </c>
      <c r="J30" s="55" t="s">
        <v>124</v>
      </c>
      <c r="K30" s="56" t="s">
        <v>200</v>
      </c>
      <c r="L30" s="48" t="s">
        <v>201</v>
      </c>
      <c r="M30" s="57" t="s">
        <v>105</v>
      </c>
      <c r="N30" s="45" t="s">
        <v>202</v>
      </c>
      <c r="O30" s="45" t="s">
        <v>147</v>
      </c>
      <c r="P30" s="46" t="n">
        <v>20</v>
      </c>
      <c r="Q30" s="47"/>
      <c r="R30" s="47"/>
      <c r="S30" s="65" t="s">
        <v>108</v>
      </c>
      <c r="T30" s="66" t="s">
        <v>203</v>
      </c>
      <c r="U30" s="65" t="s">
        <v>108</v>
      </c>
      <c r="V30" s="48" t="s">
        <v>108</v>
      </c>
      <c r="W30" s="48" t="s">
        <v>126</v>
      </c>
      <c r="X30" s="48" t="s">
        <v>108</v>
      </c>
      <c r="Y30" s="59" t="n">
        <v>220</v>
      </c>
      <c r="Z30" s="48" t="n">
        <v>1</v>
      </c>
      <c r="AA30" s="48" t="s">
        <v>100</v>
      </c>
      <c r="AB30" s="60" t="s">
        <v>100</v>
      </c>
    </row>
    <row r="31" s="36" customFormat="true" ht="71.25" hidden="false" customHeight="false" outlineLevel="0" collapsed="false">
      <c r="A31" s="37" t="n">
        <v>21</v>
      </c>
      <c r="B31" s="56" t="s">
        <v>204</v>
      </c>
      <c r="C31" s="56" t="s">
        <v>205</v>
      </c>
      <c r="D31" s="56" t="s">
        <v>194</v>
      </c>
      <c r="E31" s="56" t="s">
        <v>99</v>
      </c>
      <c r="F31" s="39" t="s">
        <v>23</v>
      </c>
      <c r="G31" s="48" t="s">
        <v>100</v>
      </c>
      <c r="H31" s="56" t="s">
        <v>206</v>
      </c>
      <c r="I31" s="54" t="n">
        <v>159000</v>
      </c>
      <c r="J31" s="55" t="s">
        <v>124</v>
      </c>
      <c r="K31" s="56" t="s">
        <v>146</v>
      </c>
      <c r="L31" s="48" t="s">
        <v>207</v>
      </c>
      <c r="M31" s="57" t="s">
        <v>208</v>
      </c>
      <c r="N31" s="45" t="s">
        <v>118</v>
      </c>
      <c r="O31" s="45"/>
      <c r="P31" s="46" t="n">
        <v>21</v>
      </c>
      <c r="Q31" s="47"/>
      <c r="R31" s="47"/>
      <c r="S31" s="65" t="s">
        <v>203</v>
      </c>
      <c r="T31" s="66" t="s">
        <v>109</v>
      </c>
      <c r="U31" s="65" t="s">
        <v>108</v>
      </c>
      <c r="V31" s="48" t="s">
        <v>108</v>
      </c>
      <c r="W31" s="48" t="s">
        <v>126</v>
      </c>
      <c r="X31" s="48" t="s">
        <v>109</v>
      </c>
      <c r="Y31" s="59" t="n">
        <v>50</v>
      </c>
      <c r="Z31" s="48" t="n">
        <v>1</v>
      </c>
      <c r="AA31" s="48" t="s">
        <v>100</v>
      </c>
      <c r="AB31" s="60" t="s">
        <v>100</v>
      </c>
    </row>
    <row r="32" s="36" customFormat="true" ht="42.75" hidden="false" customHeight="false" outlineLevel="0" collapsed="false">
      <c r="A32" s="37" t="n">
        <v>22</v>
      </c>
      <c r="B32" s="52" t="s">
        <v>209</v>
      </c>
      <c r="C32" s="52" t="s">
        <v>210</v>
      </c>
      <c r="D32" s="52" t="s">
        <v>211</v>
      </c>
      <c r="E32" s="52" t="s">
        <v>99</v>
      </c>
      <c r="F32" s="39" t="s">
        <v>23</v>
      </c>
      <c r="G32" s="61" t="s">
        <v>100</v>
      </c>
      <c r="H32" s="52" t="n">
        <v>2011</v>
      </c>
      <c r="I32" s="54" t="n">
        <v>650000</v>
      </c>
      <c r="J32" s="55" t="s">
        <v>124</v>
      </c>
      <c r="K32" s="56" t="s">
        <v>146</v>
      </c>
      <c r="L32" s="48" t="s">
        <v>212</v>
      </c>
      <c r="M32" s="57" t="s">
        <v>208</v>
      </c>
      <c r="N32" s="45" t="s">
        <v>118</v>
      </c>
      <c r="O32" s="45" t="s">
        <v>155</v>
      </c>
      <c r="P32" s="46" t="n">
        <v>22</v>
      </c>
      <c r="Q32" s="47"/>
      <c r="R32" s="47"/>
      <c r="S32" s="65" t="s">
        <v>108</v>
      </c>
      <c r="T32" s="66" t="s">
        <v>108</v>
      </c>
      <c r="U32" s="65" t="s">
        <v>108</v>
      </c>
      <c r="V32" s="48" t="s">
        <v>108</v>
      </c>
      <c r="W32" s="48" t="s">
        <v>126</v>
      </c>
      <c r="X32" s="48" t="s">
        <v>108</v>
      </c>
      <c r="Y32" s="59" t="n">
        <v>235.3</v>
      </c>
      <c r="Z32" s="48" t="n">
        <v>1</v>
      </c>
      <c r="AA32" s="48" t="s">
        <v>100</v>
      </c>
      <c r="AB32" s="60" t="s">
        <v>100</v>
      </c>
    </row>
    <row r="33" s="36" customFormat="true" ht="57" hidden="false" customHeight="false" outlineLevel="0" collapsed="false">
      <c r="A33" s="37" t="n">
        <v>23</v>
      </c>
      <c r="B33" s="52" t="s">
        <v>213</v>
      </c>
      <c r="C33" s="52" t="s">
        <v>214</v>
      </c>
      <c r="D33" s="52" t="s">
        <v>211</v>
      </c>
      <c r="E33" s="52" t="s">
        <v>99</v>
      </c>
      <c r="F33" s="39" t="s">
        <v>23</v>
      </c>
      <c r="G33" s="61" t="s">
        <v>100</v>
      </c>
      <c r="H33" s="52" t="s">
        <v>215</v>
      </c>
      <c r="I33" s="54" t="n">
        <v>549219.58</v>
      </c>
      <c r="J33" s="55" t="s">
        <v>115</v>
      </c>
      <c r="K33" s="56" t="s">
        <v>146</v>
      </c>
      <c r="L33" s="48" t="s">
        <v>216</v>
      </c>
      <c r="M33" s="57" t="s">
        <v>105</v>
      </c>
      <c r="N33" s="45" t="s">
        <v>118</v>
      </c>
      <c r="O33" s="45" t="s">
        <v>147</v>
      </c>
      <c r="P33" s="46" t="n">
        <v>23</v>
      </c>
      <c r="Q33" s="47"/>
      <c r="R33" s="47"/>
      <c r="S33" s="65" t="s">
        <v>108</v>
      </c>
      <c r="T33" s="66" t="s">
        <v>108</v>
      </c>
      <c r="U33" s="65" t="s">
        <v>108</v>
      </c>
      <c r="V33" s="48" t="s">
        <v>108</v>
      </c>
      <c r="W33" s="48" t="s">
        <v>126</v>
      </c>
      <c r="X33" s="48" t="s">
        <v>108</v>
      </c>
      <c r="Y33" s="59" t="n">
        <v>140</v>
      </c>
      <c r="Z33" s="48" t="n">
        <v>1</v>
      </c>
      <c r="AA33" s="48" t="s">
        <v>99</v>
      </c>
      <c r="AB33" s="60" t="s">
        <v>100</v>
      </c>
    </row>
    <row r="34" s="36" customFormat="true" ht="42.75" hidden="false" customHeight="false" outlineLevel="0" collapsed="false">
      <c r="A34" s="37" t="n">
        <v>24</v>
      </c>
      <c r="B34" s="52" t="s">
        <v>217</v>
      </c>
      <c r="C34" s="52" t="s">
        <v>218</v>
      </c>
      <c r="D34" s="67" t="s">
        <v>122</v>
      </c>
      <c r="E34" s="52" t="s">
        <v>99</v>
      </c>
      <c r="F34" s="39" t="s">
        <v>23</v>
      </c>
      <c r="G34" s="61" t="s">
        <v>100</v>
      </c>
      <c r="H34" s="52" t="n">
        <v>2011</v>
      </c>
      <c r="I34" s="54" t="n">
        <v>40000</v>
      </c>
      <c r="J34" s="55" t="s">
        <v>124</v>
      </c>
      <c r="K34" s="56" t="s">
        <v>146</v>
      </c>
      <c r="L34" s="48" t="s">
        <v>219</v>
      </c>
      <c r="M34" s="57" t="s">
        <v>105</v>
      </c>
      <c r="N34" s="45" t="s">
        <v>106</v>
      </c>
      <c r="O34" s="45" t="s">
        <v>220</v>
      </c>
      <c r="P34" s="46" t="n">
        <v>24</v>
      </c>
      <c r="Q34" s="47"/>
      <c r="R34" s="47"/>
      <c r="S34" s="48" t="s">
        <v>108</v>
      </c>
      <c r="T34" s="58" t="s">
        <v>108</v>
      </c>
      <c r="U34" s="48" t="s">
        <v>108</v>
      </c>
      <c r="V34" s="48" t="s">
        <v>108</v>
      </c>
      <c r="W34" s="48" t="s">
        <v>126</v>
      </c>
      <c r="X34" s="48" t="s">
        <v>108</v>
      </c>
      <c r="Y34" s="59" t="n">
        <v>25</v>
      </c>
      <c r="Z34" s="48" t="n">
        <v>1</v>
      </c>
      <c r="AA34" s="48" t="s">
        <v>100</v>
      </c>
      <c r="AB34" s="60" t="s">
        <v>100</v>
      </c>
    </row>
    <row r="35" s="36" customFormat="true" ht="42.75" hidden="false" customHeight="false" outlineLevel="0" collapsed="false">
      <c r="A35" s="37" t="n">
        <v>25</v>
      </c>
      <c r="B35" s="63" t="s">
        <v>221</v>
      </c>
      <c r="C35" s="56" t="s">
        <v>222</v>
      </c>
      <c r="D35" s="56" t="s">
        <v>174</v>
      </c>
      <c r="E35" s="56" t="s">
        <v>99</v>
      </c>
      <c r="F35" s="39" t="s">
        <v>23</v>
      </c>
      <c r="G35" s="48" t="s">
        <v>100</v>
      </c>
      <c r="H35" s="56" t="n">
        <v>2011</v>
      </c>
      <c r="I35" s="54" t="n">
        <v>655361.77</v>
      </c>
      <c r="J35" s="55" t="s">
        <v>115</v>
      </c>
      <c r="K35" s="56" t="s">
        <v>165</v>
      </c>
      <c r="L35" s="48" t="s">
        <v>223</v>
      </c>
      <c r="M35" s="57" t="s">
        <v>208</v>
      </c>
      <c r="N35" s="45" t="s">
        <v>118</v>
      </c>
      <c r="O35" s="45" t="s">
        <v>143</v>
      </c>
      <c r="P35" s="46" t="n">
        <v>25</v>
      </c>
      <c r="Q35" s="47"/>
      <c r="R35" s="47"/>
      <c r="S35" s="65" t="s">
        <v>108</v>
      </c>
      <c r="T35" s="66" t="s">
        <v>108</v>
      </c>
      <c r="U35" s="65" t="s">
        <v>108</v>
      </c>
      <c r="V35" s="65" t="s">
        <v>108</v>
      </c>
      <c r="W35" s="65" t="s">
        <v>126</v>
      </c>
      <c r="X35" s="65" t="s">
        <v>108</v>
      </c>
      <c r="Y35" s="56" t="n">
        <v>222.2</v>
      </c>
      <c r="Z35" s="48" t="n">
        <v>1</v>
      </c>
      <c r="AA35" s="48" t="s">
        <v>100</v>
      </c>
      <c r="AB35" s="60" t="s">
        <v>100</v>
      </c>
    </row>
    <row r="36" s="36" customFormat="true" ht="42.75" hidden="false" customHeight="false" outlineLevel="0" collapsed="false">
      <c r="A36" s="37" t="n">
        <v>26</v>
      </c>
      <c r="B36" s="56" t="s">
        <v>224</v>
      </c>
      <c r="C36" s="56" t="s">
        <v>225</v>
      </c>
      <c r="D36" s="56" t="s">
        <v>211</v>
      </c>
      <c r="E36" s="56" t="s">
        <v>99</v>
      </c>
      <c r="F36" s="39" t="s">
        <v>23</v>
      </c>
      <c r="G36" s="48" t="s">
        <v>139</v>
      </c>
      <c r="H36" s="56" t="s">
        <v>140</v>
      </c>
      <c r="I36" s="54" t="n">
        <v>285000</v>
      </c>
      <c r="J36" s="55" t="s">
        <v>124</v>
      </c>
      <c r="K36" s="48" t="s">
        <v>146</v>
      </c>
      <c r="L36" s="48" t="s">
        <v>226</v>
      </c>
      <c r="M36" s="57" t="s">
        <v>105</v>
      </c>
      <c r="N36" s="45" t="s">
        <v>118</v>
      </c>
      <c r="O36" s="45" t="s">
        <v>227</v>
      </c>
      <c r="P36" s="46" t="n">
        <v>26</v>
      </c>
      <c r="Q36" s="47"/>
      <c r="R36" s="47"/>
      <c r="S36" s="65" t="s">
        <v>109</v>
      </c>
      <c r="T36" s="66" t="s">
        <v>108</v>
      </c>
      <c r="U36" s="65" t="s">
        <v>108</v>
      </c>
      <c r="V36" s="65" t="s">
        <v>108</v>
      </c>
      <c r="W36" s="65" t="s">
        <v>126</v>
      </c>
      <c r="X36" s="65" t="s">
        <v>109</v>
      </c>
      <c r="Y36" s="59" t="n">
        <v>70</v>
      </c>
      <c r="Z36" s="48" t="n">
        <v>1</v>
      </c>
      <c r="AA36" s="48" t="s">
        <v>100</v>
      </c>
      <c r="AB36" s="60" t="s">
        <v>100</v>
      </c>
    </row>
    <row r="37" s="36" customFormat="true" ht="42.75" hidden="false" customHeight="false" outlineLevel="0" collapsed="false">
      <c r="A37" s="37" t="n">
        <v>27</v>
      </c>
      <c r="B37" s="56" t="s">
        <v>224</v>
      </c>
      <c r="C37" s="56" t="s">
        <v>228</v>
      </c>
      <c r="D37" s="56" t="s">
        <v>211</v>
      </c>
      <c r="E37" s="56" t="s">
        <v>99</v>
      </c>
      <c r="F37" s="39" t="s">
        <v>23</v>
      </c>
      <c r="G37" s="48" t="s">
        <v>100</v>
      </c>
      <c r="H37" s="56" t="s">
        <v>140</v>
      </c>
      <c r="I37" s="54" t="n">
        <v>40000</v>
      </c>
      <c r="J37" s="55" t="s">
        <v>124</v>
      </c>
      <c r="K37" s="48" t="s">
        <v>146</v>
      </c>
      <c r="L37" s="48" t="s">
        <v>229</v>
      </c>
      <c r="M37" s="57" t="s">
        <v>105</v>
      </c>
      <c r="N37" s="45" t="s">
        <v>118</v>
      </c>
      <c r="O37" s="45" t="s">
        <v>143</v>
      </c>
      <c r="P37" s="46" t="n">
        <v>27</v>
      </c>
      <c r="Q37" s="47"/>
      <c r="R37" s="47"/>
      <c r="S37" s="65" t="s">
        <v>203</v>
      </c>
      <c r="T37" s="66" t="s">
        <v>109</v>
      </c>
      <c r="U37" s="65" t="s">
        <v>108</v>
      </c>
      <c r="V37" s="65" t="s">
        <v>108</v>
      </c>
      <c r="W37" s="65" t="s">
        <v>126</v>
      </c>
      <c r="X37" s="65" t="s">
        <v>203</v>
      </c>
      <c r="Y37" s="59" t="n">
        <v>55</v>
      </c>
      <c r="Z37" s="48" t="n">
        <v>2</v>
      </c>
      <c r="AA37" s="48" t="s">
        <v>100</v>
      </c>
      <c r="AB37" s="60" t="s">
        <v>100</v>
      </c>
    </row>
    <row r="38" s="36" customFormat="true" ht="42.75" hidden="false" customHeight="false" outlineLevel="0" collapsed="false">
      <c r="A38" s="37" t="n">
        <v>28</v>
      </c>
      <c r="B38" s="52" t="s">
        <v>230</v>
      </c>
      <c r="C38" s="52" t="s">
        <v>231</v>
      </c>
      <c r="D38" s="52" t="s">
        <v>211</v>
      </c>
      <c r="E38" s="52" t="s">
        <v>99</v>
      </c>
      <c r="F38" s="39" t="s">
        <v>23</v>
      </c>
      <c r="G38" s="61" t="s">
        <v>100</v>
      </c>
      <c r="H38" s="52" t="s">
        <v>232</v>
      </c>
      <c r="I38" s="54" t="n">
        <v>300000</v>
      </c>
      <c r="J38" s="55" t="s">
        <v>124</v>
      </c>
      <c r="K38" s="48" t="s">
        <v>146</v>
      </c>
      <c r="L38" s="48" t="s">
        <v>233</v>
      </c>
      <c r="M38" s="57" t="s">
        <v>105</v>
      </c>
      <c r="N38" s="45" t="s">
        <v>106</v>
      </c>
      <c r="O38" s="45" t="s">
        <v>220</v>
      </c>
      <c r="P38" s="46" t="n">
        <v>28</v>
      </c>
      <c r="Q38" s="47"/>
      <c r="R38" s="47"/>
      <c r="S38" s="65" t="s">
        <v>108</v>
      </c>
      <c r="T38" s="66" t="s">
        <v>108</v>
      </c>
      <c r="U38" s="65" t="s">
        <v>108</v>
      </c>
      <c r="V38" s="65" t="s">
        <v>108</v>
      </c>
      <c r="W38" s="65" t="s">
        <v>126</v>
      </c>
      <c r="X38" s="65" t="s">
        <v>108</v>
      </c>
      <c r="Y38" s="59" t="n">
        <v>50</v>
      </c>
      <c r="Z38" s="48" t="n">
        <v>1</v>
      </c>
      <c r="AA38" s="48" t="s">
        <v>100</v>
      </c>
      <c r="AB38" s="60" t="s">
        <v>100</v>
      </c>
    </row>
    <row r="39" s="36" customFormat="true" ht="42.75" hidden="false" customHeight="false" outlineLevel="0" collapsed="false">
      <c r="A39" s="37" t="n">
        <v>29</v>
      </c>
      <c r="B39" s="56" t="s">
        <v>234</v>
      </c>
      <c r="C39" s="56" t="s">
        <v>235</v>
      </c>
      <c r="D39" s="56" t="s">
        <v>211</v>
      </c>
      <c r="E39" s="56" t="s">
        <v>99</v>
      </c>
      <c r="F39" s="39" t="s">
        <v>23</v>
      </c>
      <c r="G39" s="48" t="s">
        <v>139</v>
      </c>
      <c r="H39" s="56" t="n">
        <v>2011</v>
      </c>
      <c r="I39" s="54" t="n">
        <v>630000</v>
      </c>
      <c r="J39" s="55" t="s">
        <v>124</v>
      </c>
      <c r="K39" s="48" t="s">
        <v>146</v>
      </c>
      <c r="L39" s="48" t="s">
        <v>236</v>
      </c>
      <c r="M39" s="57" t="s">
        <v>134</v>
      </c>
      <c r="N39" s="45" t="s">
        <v>118</v>
      </c>
      <c r="O39" s="45" t="s">
        <v>143</v>
      </c>
      <c r="P39" s="46" t="n">
        <v>29</v>
      </c>
      <c r="Q39" s="47"/>
      <c r="R39" s="47"/>
      <c r="S39" s="65" t="s">
        <v>108</v>
      </c>
      <c r="T39" s="66" t="s">
        <v>108</v>
      </c>
      <c r="U39" s="65" t="s">
        <v>108</v>
      </c>
      <c r="V39" s="65" t="s">
        <v>108</v>
      </c>
      <c r="W39" s="65" t="s">
        <v>126</v>
      </c>
      <c r="X39" s="65" t="s">
        <v>108</v>
      </c>
      <c r="Y39" s="59" t="n">
        <v>94</v>
      </c>
      <c r="Z39" s="48" t="n">
        <v>1</v>
      </c>
      <c r="AA39" s="48" t="s">
        <v>100</v>
      </c>
      <c r="AB39" s="60" t="s">
        <v>100</v>
      </c>
    </row>
    <row r="40" s="36" customFormat="true" ht="42.75" hidden="false" customHeight="false" outlineLevel="0" collapsed="false">
      <c r="A40" s="37" t="n">
        <v>30</v>
      </c>
      <c r="B40" s="52" t="s">
        <v>237</v>
      </c>
      <c r="C40" s="52" t="s">
        <v>238</v>
      </c>
      <c r="D40" s="52" t="s">
        <v>239</v>
      </c>
      <c r="E40" s="52" t="s">
        <v>99</v>
      </c>
      <c r="F40" s="39" t="s">
        <v>23</v>
      </c>
      <c r="G40" s="61" t="s">
        <v>139</v>
      </c>
      <c r="H40" s="52" t="s">
        <v>140</v>
      </c>
      <c r="I40" s="54" t="n">
        <v>500000</v>
      </c>
      <c r="J40" s="55" t="s">
        <v>124</v>
      </c>
      <c r="K40" s="48" t="s">
        <v>127</v>
      </c>
      <c r="L40" s="48" t="s">
        <v>240</v>
      </c>
      <c r="M40" s="57" t="s">
        <v>105</v>
      </c>
      <c r="N40" s="45" t="s">
        <v>118</v>
      </c>
      <c r="O40" s="45" t="s">
        <v>143</v>
      </c>
      <c r="P40" s="46" t="n">
        <v>30</v>
      </c>
      <c r="Q40" s="47"/>
      <c r="R40" s="47"/>
      <c r="S40" s="65" t="s">
        <v>109</v>
      </c>
      <c r="T40" s="66" t="s">
        <v>109</v>
      </c>
      <c r="U40" s="65" t="s">
        <v>108</v>
      </c>
      <c r="V40" s="65" t="s">
        <v>108</v>
      </c>
      <c r="W40" s="65" t="s">
        <v>126</v>
      </c>
      <c r="X40" s="65" t="s">
        <v>203</v>
      </c>
      <c r="Y40" s="59" t="n">
        <v>226.5</v>
      </c>
      <c r="Z40" s="48" t="n">
        <v>2</v>
      </c>
      <c r="AA40" s="48" t="s">
        <v>99</v>
      </c>
      <c r="AB40" s="60" t="s">
        <v>100</v>
      </c>
    </row>
    <row r="41" s="36" customFormat="true" ht="42.75" hidden="false" customHeight="true" outlineLevel="0" collapsed="false">
      <c r="A41" s="37" t="n">
        <v>31</v>
      </c>
      <c r="B41" s="52" t="s">
        <v>241</v>
      </c>
      <c r="C41" s="52" t="s">
        <v>242</v>
      </c>
      <c r="D41" s="52" t="s">
        <v>243</v>
      </c>
      <c r="E41" s="52" t="s">
        <v>99</v>
      </c>
      <c r="F41" s="39" t="s">
        <v>23</v>
      </c>
      <c r="G41" s="61" t="s">
        <v>139</v>
      </c>
      <c r="H41" s="52" t="s">
        <v>140</v>
      </c>
      <c r="I41" s="54" t="n">
        <v>200000</v>
      </c>
      <c r="J41" s="55" t="s">
        <v>124</v>
      </c>
      <c r="K41" s="48" t="s">
        <v>146</v>
      </c>
      <c r="L41" s="48" t="s">
        <v>244</v>
      </c>
      <c r="M41" s="57" t="s">
        <v>105</v>
      </c>
      <c r="N41" s="45" t="s">
        <v>118</v>
      </c>
      <c r="O41" s="45" t="s">
        <v>245</v>
      </c>
      <c r="P41" s="46" t="n">
        <v>31</v>
      </c>
      <c r="Q41" s="47"/>
      <c r="R41" s="47"/>
      <c r="S41" s="65" t="s">
        <v>203</v>
      </c>
      <c r="T41" s="66" t="s">
        <v>109</v>
      </c>
      <c r="U41" s="65" t="s">
        <v>108</v>
      </c>
      <c r="V41" s="65" t="s">
        <v>108</v>
      </c>
      <c r="W41" s="65" t="s">
        <v>126</v>
      </c>
      <c r="X41" s="65" t="s">
        <v>203</v>
      </c>
      <c r="Y41" s="59" t="n">
        <v>80</v>
      </c>
      <c r="Z41" s="48" t="n">
        <v>2</v>
      </c>
      <c r="AA41" s="48" t="s">
        <v>99</v>
      </c>
      <c r="AB41" s="60" t="s">
        <v>100</v>
      </c>
    </row>
    <row r="42" s="36" customFormat="true" ht="42.75" hidden="false" customHeight="false" outlineLevel="0" collapsed="false">
      <c r="A42" s="37" t="n">
        <v>32</v>
      </c>
      <c r="B42" s="52" t="s">
        <v>246</v>
      </c>
      <c r="C42" s="52"/>
      <c r="D42" s="52" t="s">
        <v>211</v>
      </c>
      <c r="E42" s="52" t="s">
        <v>99</v>
      </c>
      <c r="F42" s="39" t="s">
        <v>23</v>
      </c>
      <c r="G42" s="61" t="s">
        <v>139</v>
      </c>
      <c r="H42" s="52" t="s">
        <v>195</v>
      </c>
      <c r="I42" s="54" t="n">
        <v>650000</v>
      </c>
      <c r="J42" s="55" t="s">
        <v>124</v>
      </c>
      <c r="K42" s="48" t="s">
        <v>146</v>
      </c>
      <c r="L42" s="48" t="s">
        <v>247</v>
      </c>
      <c r="M42" s="57" t="s">
        <v>105</v>
      </c>
      <c r="N42" s="45" t="s">
        <v>118</v>
      </c>
      <c r="O42" s="45" t="s">
        <v>248</v>
      </c>
      <c r="P42" s="46" t="n">
        <v>32</v>
      </c>
      <c r="Q42" s="47"/>
      <c r="R42" s="47"/>
      <c r="S42" s="65" t="s">
        <v>108</v>
      </c>
      <c r="T42" s="65" t="s">
        <v>108</v>
      </c>
      <c r="U42" s="65" t="s">
        <v>108</v>
      </c>
      <c r="V42" s="65" t="s">
        <v>108</v>
      </c>
      <c r="W42" s="65" t="s">
        <v>126</v>
      </c>
      <c r="X42" s="65" t="s">
        <v>108</v>
      </c>
      <c r="Y42" s="59" t="n">
        <v>100</v>
      </c>
      <c r="Z42" s="48" t="n">
        <v>1</v>
      </c>
      <c r="AA42" s="48" t="s">
        <v>100</v>
      </c>
      <c r="AB42" s="60" t="s">
        <v>100</v>
      </c>
    </row>
    <row r="43" s="36" customFormat="true" ht="42.75" hidden="false" customHeight="false" outlineLevel="0" collapsed="false">
      <c r="A43" s="37" t="n">
        <v>33</v>
      </c>
      <c r="B43" s="64" t="s">
        <v>249</v>
      </c>
      <c r="C43" s="64" t="s">
        <v>250</v>
      </c>
      <c r="D43" s="64" t="s">
        <v>211</v>
      </c>
      <c r="E43" s="64" t="s">
        <v>99</v>
      </c>
      <c r="F43" s="68" t="s">
        <v>23</v>
      </c>
      <c r="G43" s="69" t="s">
        <v>100</v>
      </c>
      <c r="H43" s="64" t="s">
        <v>251</v>
      </c>
      <c r="I43" s="54" t="n">
        <v>100000</v>
      </c>
      <c r="J43" s="70" t="s">
        <v>124</v>
      </c>
      <c r="K43" s="71" t="s">
        <v>146</v>
      </c>
      <c r="L43" s="71" t="s">
        <v>252</v>
      </c>
      <c r="M43" s="72" t="s">
        <v>105</v>
      </c>
      <c r="N43" s="73" t="s">
        <v>118</v>
      </c>
      <c r="O43" s="73" t="s">
        <v>143</v>
      </c>
      <c r="P43" s="46" t="n">
        <v>33</v>
      </c>
      <c r="Q43" s="47"/>
      <c r="R43" s="47"/>
      <c r="S43" s="74" t="s">
        <v>108</v>
      </c>
      <c r="T43" s="75" t="s">
        <v>108</v>
      </c>
      <c r="U43" s="74" t="s">
        <v>108</v>
      </c>
      <c r="V43" s="74" t="s">
        <v>108</v>
      </c>
      <c r="W43" s="74" t="s">
        <v>108</v>
      </c>
      <c r="X43" s="74" t="s">
        <v>108</v>
      </c>
      <c r="Y43" s="76" t="n">
        <v>50</v>
      </c>
      <c r="Z43" s="71" t="n">
        <v>2</v>
      </c>
      <c r="AA43" s="71" t="s">
        <v>99</v>
      </c>
      <c r="AB43" s="77" t="s">
        <v>100</v>
      </c>
    </row>
    <row r="44" s="36" customFormat="true" ht="42.75" hidden="false" customHeight="false" outlineLevel="0" collapsed="false">
      <c r="A44" s="37" t="n">
        <v>34</v>
      </c>
      <c r="B44" s="52" t="s">
        <v>253</v>
      </c>
      <c r="C44" s="52"/>
      <c r="D44" s="52" t="s">
        <v>211</v>
      </c>
      <c r="E44" s="52" t="s">
        <v>99</v>
      </c>
      <c r="F44" s="39" t="s">
        <v>23</v>
      </c>
      <c r="G44" s="61" t="s">
        <v>139</v>
      </c>
      <c r="H44" s="52" t="s">
        <v>140</v>
      </c>
      <c r="I44" s="54" t="n">
        <f aca="false">24*3000</f>
        <v>72000</v>
      </c>
      <c r="J44" s="55" t="s">
        <v>124</v>
      </c>
      <c r="K44" s="48" t="s">
        <v>146</v>
      </c>
      <c r="L44" s="48" t="s">
        <v>254</v>
      </c>
      <c r="M44" s="57" t="s">
        <v>105</v>
      </c>
      <c r="N44" s="45" t="s">
        <v>118</v>
      </c>
      <c r="O44" s="45" t="s">
        <v>255</v>
      </c>
      <c r="P44" s="46" t="n">
        <v>34</v>
      </c>
      <c r="Q44" s="47"/>
      <c r="R44" s="47"/>
      <c r="S44" s="65" t="s">
        <v>203</v>
      </c>
      <c r="T44" s="66" t="s">
        <v>109</v>
      </c>
      <c r="U44" s="65" t="s">
        <v>108</v>
      </c>
      <c r="V44" s="65" t="s">
        <v>109</v>
      </c>
      <c r="W44" s="65" t="s">
        <v>126</v>
      </c>
      <c r="X44" s="65" t="s">
        <v>203</v>
      </c>
      <c r="Y44" s="59" t="n">
        <v>24</v>
      </c>
      <c r="Z44" s="48" t="n">
        <v>2</v>
      </c>
      <c r="AA44" s="48" t="s">
        <v>99</v>
      </c>
      <c r="AB44" s="60" t="s">
        <v>100</v>
      </c>
    </row>
    <row r="45" s="36" customFormat="true" ht="42.75" hidden="false" customHeight="false" outlineLevel="0" collapsed="false">
      <c r="A45" s="37" t="n">
        <v>35</v>
      </c>
      <c r="B45" s="56" t="s">
        <v>256</v>
      </c>
      <c r="C45" s="56" t="s">
        <v>257</v>
      </c>
      <c r="D45" s="56" t="s">
        <v>258</v>
      </c>
      <c r="E45" s="56" t="s">
        <v>99</v>
      </c>
      <c r="F45" s="39" t="s">
        <v>23</v>
      </c>
      <c r="G45" s="48" t="s">
        <v>139</v>
      </c>
      <c r="H45" s="56" t="s">
        <v>259</v>
      </c>
      <c r="I45" s="54" t="n">
        <v>500000</v>
      </c>
      <c r="J45" s="55" t="s">
        <v>124</v>
      </c>
      <c r="K45" s="48" t="s">
        <v>146</v>
      </c>
      <c r="L45" s="48" t="s">
        <v>260</v>
      </c>
      <c r="M45" s="78" t="s">
        <v>105</v>
      </c>
      <c r="N45" s="48" t="s">
        <v>118</v>
      </c>
      <c r="O45" s="48" t="s">
        <v>261</v>
      </c>
      <c r="P45" s="46" t="n">
        <v>35</v>
      </c>
      <c r="Q45" s="47"/>
      <c r="R45" s="47"/>
      <c r="S45" s="65" t="s">
        <v>109</v>
      </c>
      <c r="T45" s="66" t="s">
        <v>108</v>
      </c>
      <c r="U45" s="65" t="s">
        <v>108</v>
      </c>
      <c r="V45" s="65" t="s">
        <v>108</v>
      </c>
      <c r="W45" s="65" t="s">
        <v>126</v>
      </c>
      <c r="X45" s="65" t="s">
        <v>108</v>
      </c>
      <c r="Y45" s="48" t="s">
        <v>171</v>
      </c>
      <c r="Z45" s="48"/>
      <c r="AA45" s="48" t="s">
        <v>99</v>
      </c>
      <c r="AB45" s="60" t="s">
        <v>100</v>
      </c>
    </row>
    <row r="46" s="36" customFormat="true" ht="42.75" hidden="false" customHeight="false" outlineLevel="0" collapsed="false">
      <c r="A46" s="37" t="n">
        <v>36</v>
      </c>
      <c r="B46" s="48" t="s">
        <v>262</v>
      </c>
      <c r="C46" s="48" t="s">
        <v>263</v>
      </c>
      <c r="D46" s="48" t="s">
        <v>264</v>
      </c>
      <c r="E46" s="38" t="s">
        <v>99</v>
      </c>
      <c r="F46" s="39" t="s">
        <v>23</v>
      </c>
      <c r="G46" s="48" t="s">
        <v>139</v>
      </c>
      <c r="H46" s="48" t="s">
        <v>265</v>
      </c>
      <c r="I46" s="62" t="n">
        <v>815737.5</v>
      </c>
      <c r="J46" s="55" t="s">
        <v>115</v>
      </c>
      <c r="K46" s="59" t="s">
        <v>146</v>
      </c>
      <c r="L46" s="48" t="s">
        <v>266</v>
      </c>
      <c r="M46" s="78" t="s">
        <v>267</v>
      </c>
      <c r="N46" s="48" t="s">
        <v>126</v>
      </c>
      <c r="O46" s="48" t="s">
        <v>268</v>
      </c>
      <c r="P46" s="46" t="n">
        <v>36</v>
      </c>
      <c r="Q46" s="47"/>
      <c r="R46" s="47"/>
      <c r="S46" s="65" t="s">
        <v>108</v>
      </c>
      <c r="T46" s="66" t="s">
        <v>108</v>
      </c>
      <c r="U46" s="65" t="s">
        <v>108</v>
      </c>
      <c r="V46" s="65" t="s">
        <v>108</v>
      </c>
      <c r="W46" s="65" t="s">
        <v>126</v>
      </c>
      <c r="X46" s="65" t="s">
        <v>269</v>
      </c>
      <c r="Y46" s="48" t="n">
        <v>207.71</v>
      </c>
      <c r="Z46" s="48" t="n">
        <v>1</v>
      </c>
      <c r="AA46" s="48" t="s">
        <v>100</v>
      </c>
      <c r="AB46" s="60" t="s">
        <v>100</v>
      </c>
    </row>
    <row r="47" s="36" customFormat="true" ht="57" hidden="false" customHeight="false" outlineLevel="0" collapsed="false">
      <c r="A47" s="37" t="n">
        <v>37</v>
      </c>
      <c r="B47" s="61" t="s">
        <v>270</v>
      </c>
      <c r="C47" s="61" t="s">
        <v>271</v>
      </c>
      <c r="D47" s="61" t="s">
        <v>272</v>
      </c>
      <c r="E47" s="61" t="s">
        <v>99</v>
      </c>
      <c r="F47" s="39" t="s">
        <v>23</v>
      </c>
      <c r="G47" s="61" t="s">
        <v>100</v>
      </c>
      <c r="H47" s="61" t="n">
        <v>2013</v>
      </c>
      <c r="I47" s="54" t="n">
        <v>1491812.79</v>
      </c>
      <c r="J47" s="55" t="s">
        <v>115</v>
      </c>
      <c r="K47" s="48" t="s">
        <v>273</v>
      </c>
      <c r="L47" s="48" t="s">
        <v>274</v>
      </c>
      <c r="M47" s="78" t="s">
        <v>105</v>
      </c>
      <c r="N47" s="48" t="s">
        <v>118</v>
      </c>
      <c r="O47" s="48" t="s">
        <v>275</v>
      </c>
      <c r="P47" s="46" t="n">
        <v>37</v>
      </c>
      <c r="Q47" s="47"/>
      <c r="R47" s="47"/>
      <c r="S47" s="65" t="s">
        <v>108</v>
      </c>
      <c r="T47" s="66" t="s">
        <v>108</v>
      </c>
      <c r="U47" s="65" t="s">
        <v>108</v>
      </c>
      <c r="V47" s="65" t="s">
        <v>108</v>
      </c>
      <c r="W47" s="65" t="s">
        <v>126</v>
      </c>
      <c r="X47" s="65" t="s">
        <v>269</v>
      </c>
      <c r="Y47" s="48" t="n">
        <v>112.1</v>
      </c>
      <c r="Z47" s="48" t="n">
        <v>1</v>
      </c>
      <c r="AA47" s="48" t="s">
        <v>100</v>
      </c>
      <c r="AB47" s="60" t="s">
        <v>100</v>
      </c>
    </row>
    <row r="48" s="36" customFormat="true" ht="28.5" hidden="false" customHeight="false" outlineLevel="0" collapsed="false">
      <c r="A48" s="37" t="n">
        <v>38</v>
      </c>
      <c r="B48" s="61" t="s">
        <v>276</v>
      </c>
      <c r="C48" s="61" t="s">
        <v>277</v>
      </c>
      <c r="D48" s="61" t="s">
        <v>113</v>
      </c>
      <c r="E48" s="61" t="s">
        <v>99</v>
      </c>
      <c r="F48" s="39" t="s">
        <v>23</v>
      </c>
      <c r="G48" s="61" t="s">
        <v>100</v>
      </c>
      <c r="H48" s="61" t="s">
        <v>278</v>
      </c>
      <c r="I48" s="54" t="n">
        <v>2791641.51</v>
      </c>
      <c r="J48" s="55" t="s">
        <v>115</v>
      </c>
      <c r="K48" s="48" t="s">
        <v>127</v>
      </c>
      <c r="L48" s="48" t="s">
        <v>117</v>
      </c>
      <c r="M48" s="78" t="s">
        <v>127</v>
      </c>
      <c r="N48" s="48" t="s">
        <v>127</v>
      </c>
      <c r="O48" s="48" t="s">
        <v>279</v>
      </c>
      <c r="P48" s="46" t="n">
        <v>38</v>
      </c>
      <c r="Q48" s="47"/>
      <c r="R48" s="47"/>
      <c r="S48" s="48" t="s">
        <v>127</v>
      </c>
      <c r="T48" s="58" t="s">
        <v>127</v>
      </c>
      <c r="U48" s="48" t="s">
        <v>127</v>
      </c>
      <c r="V48" s="48" t="s">
        <v>127</v>
      </c>
      <c r="W48" s="48" t="s">
        <v>127</v>
      </c>
      <c r="X48" s="48" t="s">
        <v>127</v>
      </c>
      <c r="Y48" s="48" t="s">
        <v>127</v>
      </c>
      <c r="Z48" s="48" t="s">
        <v>127</v>
      </c>
      <c r="AA48" s="48" t="s">
        <v>127</v>
      </c>
      <c r="AB48" s="60" t="s">
        <v>127</v>
      </c>
    </row>
    <row r="49" s="36" customFormat="true" ht="42.75" hidden="false" customHeight="false" outlineLevel="0" collapsed="false">
      <c r="A49" s="37" t="n">
        <v>39</v>
      </c>
      <c r="B49" s="61" t="s">
        <v>280</v>
      </c>
      <c r="C49" s="61" t="s">
        <v>281</v>
      </c>
      <c r="D49" s="61" t="s">
        <v>282</v>
      </c>
      <c r="E49" s="61" t="s">
        <v>99</v>
      </c>
      <c r="F49" s="39" t="s">
        <v>23</v>
      </c>
      <c r="G49" s="61" t="s">
        <v>100</v>
      </c>
      <c r="H49" s="61" t="n">
        <v>2012</v>
      </c>
      <c r="I49" s="54" t="n">
        <v>290067.12</v>
      </c>
      <c r="J49" s="55" t="s">
        <v>115</v>
      </c>
      <c r="K49" s="48" t="s">
        <v>127</v>
      </c>
      <c r="L49" s="48" t="s">
        <v>283</v>
      </c>
      <c r="M49" s="78" t="s">
        <v>127</v>
      </c>
      <c r="N49" s="48" t="s">
        <v>127</v>
      </c>
      <c r="O49" s="48" t="s">
        <v>127</v>
      </c>
      <c r="P49" s="46" t="n">
        <v>39</v>
      </c>
      <c r="Q49" s="47"/>
      <c r="R49" s="47"/>
      <c r="S49" s="48" t="s">
        <v>127</v>
      </c>
      <c r="T49" s="58" t="s">
        <v>127</v>
      </c>
      <c r="U49" s="48" t="s">
        <v>127</v>
      </c>
      <c r="V49" s="48" t="s">
        <v>127</v>
      </c>
      <c r="W49" s="48" t="s">
        <v>127</v>
      </c>
      <c r="X49" s="48" t="s">
        <v>127</v>
      </c>
      <c r="Y49" s="48" t="s">
        <v>127</v>
      </c>
      <c r="Z49" s="48" t="s">
        <v>127</v>
      </c>
      <c r="AA49" s="48" t="s">
        <v>127</v>
      </c>
      <c r="AB49" s="60" t="s">
        <v>127</v>
      </c>
    </row>
    <row r="50" s="36" customFormat="true" ht="71.25" hidden="false" customHeight="false" outlineLevel="0" collapsed="false">
      <c r="A50" s="37" t="n">
        <v>40</v>
      </c>
      <c r="B50" s="61" t="s">
        <v>284</v>
      </c>
      <c r="C50" s="61" t="s">
        <v>285</v>
      </c>
      <c r="D50" s="61" t="s">
        <v>286</v>
      </c>
      <c r="E50" s="61" t="s">
        <v>287</v>
      </c>
      <c r="F50" s="39" t="s">
        <v>23</v>
      </c>
      <c r="G50" s="61" t="s">
        <v>100</v>
      </c>
      <c r="H50" s="61" t="n">
        <v>2012</v>
      </c>
      <c r="I50" s="54" t="n">
        <v>2241456.55</v>
      </c>
      <c r="J50" s="55" t="s">
        <v>115</v>
      </c>
      <c r="K50" s="48" t="s">
        <v>127</v>
      </c>
      <c r="L50" s="48" t="s">
        <v>288</v>
      </c>
      <c r="M50" s="78" t="s">
        <v>127</v>
      </c>
      <c r="N50" s="48" t="s">
        <v>127</v>
      </c>
      <c r="O50" s="48" t="s">
        <v>127</v>
      </c>
      <c r="P50" s="46" t="n">
        <v>40</v>
      </c>
      <c r="Q50" s="47"/>
      <c r="R50" s="47"/>
      <c r="S50" s="48" t="s">
        <v>127</v>
      </c>
      <c r="T50" s="58" t="s">
        <v>127</v>
      </c>
      <c r="U50" s="48" t="s">
        <v>127</v>
      </c>
      <c r="V50" s="48" t="s">
        <v>127</v>
      </c>
      <c r="W50" s="48" t="s">
        <v>127</v>
      </c>
      <c r="X50" s="48" t="s">
        <v>127</v>
      </c>
      <c r="Y50" s="48" t="s">
        <v>127</v>
      </c>
      <c r="Z50" s="48" t="s">
        <v>127</v>
      </c>
      <c r="AA50" s="48" t="s">
        <v>127</v>
      </c>
      <c r="AB50" s="60" t="s">
        <v>127</v>
      </c>
    </row>
    <row r="51" s="36" customFormat="true" ht="42.75" hidden="false" customHeight="false" outlineLevel="0" collapsed="false">
      <c r="A51" s="37" t="n">
        <v>41</v>
      </c>
      <c r="B51" s="61" t="s">
        <v>289</v>
      </c>
      <c r="C51" s="61" t="s">
        <v>290</v>
      </c>
      <c r="D51" s="61" t="s">
        <v>291</v>
      </c>
      <c r="E51" s="61" t="s">
        <v>99</v>
      </c>
      <c r="F51" s="39" t="s">
        <v>23</v>
      </c>
      <c r="G51" s="61" t="s">
        <v>100</v>
      </c>
      <c r="H51" s="61" t="n">
        <v>2013</v>
      </c>
      <c r="I51" s="54" t="n">
        <v>79378.98</v>
      </c>
      <c r="J51" s="55" t="s">
        <v>115</v>
      </c>
      <c r="K51" s="48" t="s">
        <v>127</v>
      </c>
      <c r="L51" s="48" t="s">
        <v>292</v>
      </c>
      <c r="M51" s="78" t="s">
        <v>127</v>
      </c>
      <c r="N51" s="48" t="s">
        <v>127</v>
      </c>
      <c r="O51" s="48" t="s">
        <v>127</v>
      </c>
      <c r="P51" s="46" t="n">
        <v>41</v>
      </c>
      <c r="Q51" s="47"/>
      <c r="R51" s="47"/>
      <c r="S51" s="48" t="s">
        <v>127</v>
      </c>
      <c r="T51" s="58" t="s">
        <v>127</v>
      </c>
      <c r="U51" s="48" t="s">
        <v>127</v>
      </c>
      <c r="V51" s="48" t="s">
        <v>127</v>
      </c>
      <c r="W51" s="48" t="s">
        <v>127</v>
      </c>
      <c r="X51" s="48" t="s">
        <v>127</v>
      </c>
      <c r="Y51" s="48" t="s">
        <v>127</v>
      </c>
      <c r="Z51" s="48" t="s">
        <v>127</v>
      </c>
      <c r="AA51" s="48" t="s">
        <v>127</v>
      </c>
      <c r="AB51" s="60" t="s">
        <v>127</v>
      </c>
    </row>
    <row r="52" s="36" customFormat="true" ht="66.75" hidden="false" customHeight="true" outlineLevel="0" collapsed="false">
      <c r="A52" s="37" t="n">
        <v>42</v>
      </c>
      <c r="B52" s="61" t="s">
        <v>293</v>
      </c>
      <c r="C52" s="61" t="s">
        <v>19</v>
      </c>
      <c r="D52" s="61" t="s">
        <v>294</v>
      </c>
      <c r="E52" s="61" t="s">
        <v>99</v>
      </c>
      <c r="F52" s="39" t="s">
        <v>23</v>
      </c>
      <c r="G52" s="61" t="s">
        <v>139</v>
      </c>
      <c r="H52" s="61" t="s">
        <v>295</v>
      </c>
      <c r="I52" s="54" t="n">
        <v>1307000</v>
      </c>
      <c r="J52" s="55" t="s">
        <v>124</v>
      </c>
      <c r="K52" s="48" t="s">
        <v>146</v>
      </c>
      <c r="L52" s="48" t="s">
        <v>296</v>
      </c>
      <c r="M52" s="78" t="s">
        <v>105</v>
      </c>
      <c r="N52" s="48" t="s">
        <v>118</v>
      </c>
      <c r="O52" s="48" t="s">
        <v>297</v>
      </c>
      <c r="P52" s="46" t="n">
        <v>42</v>
      </c>
      <c r="Q52" s="47"/>
      <c r="R52" s="47"/>
      <c r="S52" s="48" t="s">
        <v>108</v>
      </c>
      <c r="T52" s="58" t="s">
        <v>108</v>
      </c>
      <c r="U52" s="48" t="s">
        <v>108</v>
      </c>
      <c r="V52" s="48" t="s">
        <v>108</v>
      </c>
      <c r="W52" s="48" t="s">
        <v>126</v>
      </c>
      <c r="X52" s="48" t="s">
        <v>269</v>
      </c>
      <c r="Y52" s="48" t="n">
        <v>408.12</v>
      </c>
      <c r="Z52" s="48" t="n">
        <v>1</v>
      </c>
      <c r="AA52" s="48" t="s">
        <v>100</v>
      </c>
      <c r="AB52" s="60" t="s">
        <v>100</v>
      </c>
    </row>
    <row r="53" s="36" customFormat="true" ht="28.5" hidden="false" customHeight="false" outlineLevel="0" collapsed="false">
      <c r="A53" s="37" t="n">
        <v>43</v>
      </c>
      <c r="B53" s="79" t="s">
        <v>298</v>
      </c>
      <c r="C53" s="79" t="s">
        <v>299</v>
      </c>
      <c r="D53" s="79" t="s">
        <v>243</v>
      </c>
      <c r="E53" s="79" t="s">
        <v>99</v>
      </c>
      <c r="F53" s="39" t="s">
        <v>23</v>
      </c>
      <c r="G53" s="79" t="s">
        <v>100</v>
      </c>
      <c r="H53" s="79" t="n">
        <v>2013</v>
      </c>
      <c r="I53" s="80" t="n">
        <v>120000</v>
      </c>
      <c r="J53" s="81" t="s">
        <v>124</v>
      </c>
      <c r="K53" s="79" t="s">
        <v>146</v>
      </c>
      <c r="L53" s="79" t="s">
        <v>300</v>
      </c>
      <c r="M53" s="82" t="s">
        <v>301</v>
      </c>
      <c r="N53" s="48" t="s">
        <v>302</v>
      </c>
      <c r="O53" s="48" t="s">
        <v>127</v>
      </c>
      <c r="P53" s="46" t="n">
        <v>43</v>
      </c>
      <c r="Q53" s="47"/>
      <c r="R53" s="47"/>
      <c r="S53" s="48" t="s">
        <v>108</v>
      </c>
      <c r="T53" s="83" t="s">
        <v>108</v>
      </c>
      <c r="U53" s="79" t="s">
        <v>108</v>
      </c>
      <c r="V53" s="79" t="s">
        <v>108</v>
      </c>
      <c r="W53" s="79" t="s">
        <v>126</v>
      </c>
      <c r="X53" s="79" t="s">
        <v>269</v>
      </c>
      <c r="Y53" s="79" t="n">
        <v>24.18</v>
      </c>
      <c r="Z53" s="79" t="n">
        <v>1</v>
      </c>
      <c r="AA53" s="79" t="s">
        <v>100</v>
      </c>
      <c r="AB53" s="84" t="s">
        <v>100</v>
      </c>
    </row>
    <row r="54" s="36" customFormat="true" ht="57" hidden="false" customHeight="false" outlineLevel="0" collapsed="false">
      <c r="A54" s="37" t="n">
        <v>44</v>
      </c>
      <c r="B54" s="52" t="s">
        <v>303</v>
      </c>
      <c r="C54" s="52" t="s">
        <v>304</v>
      </c>
      <c r="D54" s="52" t="s">
        <v>211</v>
      </c>
      <c r="E54" s="61" t="s">
        <v>99</v>
      </c>
      <c r="F54" s="39" t="s">
        <v>23</v>
      </c>
      <c r="G54" s="61" t="s">
        <v>100</v>
      </c>
      <c r="H54" s="61" t="n">
        <v>2012</v>
      </c>
      <c r="I54" s="54" t="n">
        <v>600000</v>
      </c>
      <c r="J54" s="55" t="s">
        <v>124</v>
      </c>
      <c r="K54" s="48" t="s">
        <v>146</v>
      </c>
      <c r="L54" s="48" t="s">
        <v>305</v>
      </c>
      <c r="M54" s="57" t="s">
        <v>134</v>
      </c>
      <c r="N54" s="48" t="s">
        <v>302</v>
      </c>
      <c r="O54" s="48" t="s">
        <v>275</v>
      </c>
      <c r="P54" s="46" t="n">
        <v>44</v>
      </c>
      <c r="Q54" s="47"/>
      <c r="R54" s="47"/>
      <c r="S54" s="48" t="s">
        <v>108</v>
      </c>
      <c r="T54" s="58" t="s">
        <v>108</v>
      </c>
      <c r="U54" s="48" t="s">
        <v>108</v>
      </c>
      <c r="V54" s="48" t="s">
        <v>108</v>
      </c>
      <c r="W54" s="48" t="s">
        <v>126</v>
      </c>
      <c r="X54" s="48" t="s">
        <v>269</v>
      </c>
      <c r="Y54" s="48" t="n">
        <v>112.1</v>
      </c>
      <c r="Z54" s="48" t="n">
        <v>1</v>
      </c>
      <c r="AA54" s="48" t="s">
        <v>100</v>
      </c>
      <c r="AB54" s="48" t="s">
        <v>100</v>
      </c>
    </row>
    <row r="55" s="36" customFormat="true" ht="82.5" hidden="false" customHeight="true" outlineLevel="0" collapsed="false">
      <c r="A55" s="37" t="n">
        <v>45</v>
      </c>
      <c r="B55" s="85" t="s">
        <v>306</v>
      </c>
      <c r="C55" s="86" t="s">
        <v>307</v>
      </c>
      <c r="D55" s="56" t="s">
        <v>211</v>
      </c>
      <c r="E55" s="48" t="s">
        <v>99</v>
      </c>
      <c r="F55" s="39" t="s">
        <v>23</v>
      </c>
      <c r="G55" s="48" t="s">
        <v>100</v>
      </c>
      <c r="H55" s="56" t="s">
        <v>308</v>
      </c>
      <c r="I55" s="54" t="n">
        <v>539000</v>
      </c>
      <c r="J55" s="55" t="s">
        <v>124</v>
      </c>
      <c r="K55" s="56" t="s">
        <v>200</v>
      </c>
      <c r="L55" s="85" t="s">
        <v>309</v>
      </c>
      <c r="M55" s="78" t="s">
        <v>301</v>
      </c>
      <c r="N55" s="48" t="s">
        <v>302</v>
      </c>
      <c r="O55" s="85" t="s">
        <v>310</v>
      </c>
      <c r="P55" s="46" t="n">
        <v>45</v>
      </c>
      <c r="Q55" s="47"/>
      <c r="R55" s="47"/>
      <c r="S55" s="48" t="s">
        <v>108</v>
      </c>
      <c r="T55" s="58" t="s">
        <v>109</v>
      </c>
      <c r="U55" s="48" t="s">
        <v>109</v>
      </c>
      <c r="V55" s="48" t="s">
        <v>108</v>
      </c>
      <c r="W55" s="48" t="s">
        <v>108</v>
      </c>
      <c r="X55" s="48" t="s">
        <v>108</v>
      </c>
      <c r="Y55" s="85" t="n">
        <v>202.08</v>
      </c>
      <c r="Z55" s="87" t="n">
        <v>2</v>
      </c>
      <c r="AA55" s="48" t="s">
        <v>100</v>
      </c>
      <c r="AB55" s="48" t="s">
        <v>100</v>
      </c>
    </row>
    <row r="56" s="36" customFormat="true" ht="42.75" hidden="false" customHeight="false" outlineLevel="0" collapsed="false">
      <c r="A56" s="37" t="n">
        <v>46</v>
      </c>
      <c r="B56" s="85" t="s">
        <v>311</v>
      </c>
      <c r="C56" s="86" t="s">
        <v>312</v>
      </c>
      <c r="D56" s="56" t="s">
        <v>211</v>
      </c>
      <c r="E56" s="48" t="s">
        <v>99</v>
      </c>
      <c r="F56" s="39" t="s">
        <v>23</v>
      </c>
      <c r="G56" s="48" t="s">
        <v>100</v>
      </c>
      <c r="H56" s="56" t="s">
        <v>313</v>
      </c>
      <c r="I56" s="54" t="n">
        <v>180000</v>
      </c>
      <c r="J56" s="55" t="s">
        <v>124</v>
      </c>
      <c r="K56" s="48" t="s">
        <v>146</v>
      </c>
      <c r="L56" s="85" t="s">
        <v>314</v>
      </c>
      <c r="M56" s="78" t="s">
        <v>315</v>
      </c>
      <c r="N56" s="48" t="s">
        <v>118</v>
      </c>
      <c r="O56" s="48" t="s">
        <v>297</v>
      </c>
      <c r="P56" s="46" t="n">
        <v>46</v>
      </c>
      <c r="Q56" s="47"/>
      <c r="R56" s="47"/>
      <c r="S56" s="48" t="s">
        <v>108</v>
      </c>
      <c r="T56" s="58" t="s">
        <v>108</v>
      </c>
      <c r="U56" s="48" t="s">
        <v>108</v>
      </c>
      <c r="V56" s="48" t="s">
        <v>108</v>
      </c>
      <c r="W56" s="48" t="s">
        <v>127</v>
      </c>
      <c r="X56" s="48" t="s">
        <v>108</v>
      </c>
      <c r="Y56" s="85" t="n">
        <v>96</v>
      </c>
      <c r="Z56" s="87" t="n">
        <v>2</v>
      </c>
      <c r="AA56" s="48" t="s">
        <v>100</v>
      </c>
      <c r="AB56" s="48" t="s">
        <v>100</v>
      </c>
    </row>
    <row r="57" s="36" customFormat="true" ht="14.25" hidden="false" customHeight="false" outlineLevel="0" collapsed="false">
      <c r="A57" s="37" t="n">
        <v>47</v>
      </c>
      <c r="B57" s="88" t="s">
        <v>316</v>
      </c>
      <c r="C57" s="88" t="s">
        <v>19</v>
      </c>
      <c r="D57" s="89" t="s">
        <v>317</v>
      </c>
      <c r="E57" s="90" t="s">
        <v>99</v>
      </c>
      <c r="F57" s="39" t="s">
        <v>23</v>
      </c>
      <c r="G57" s="90" t="s">
        <v>100</v>
      </c>
      <c r="H57" s="89" t="n">
        <v>2016</v>
      </c>
      <c r="I57" s="80" t="n">
        <v>130000</v>
      </c>
      <c r="J57" s="81" t="s">
        <v>124</v>
      </c>
      <c r="K57" s="79" t="s">
        <v>19</v>
      </c>
      <c r="L57" s="88" t="s">
        <v>318</v>
      </c>
      <c r="M57" s="82" t="s">
        <v>19</v>
      </c>
      <c r="N57" s="48" t="s">
        <v>19</v>
      </c>
      <c r="O57" s="48" t="s">
        <v>19</v>
      </c>
      <c r="P57" s="46" t="n">
        <v>47</v>
      </c>
      <c r="Q57" s="47"/>
      <c r="R57" s="47"/>
      <c r="S57" s="48" t="s">
        <v>108</v>
      </c>
      <c r="T57" s="83" t="s">
        <v>108</v>
      </c>
      <c r="U57" s="79" t="s">
        <v>108</v>
      </c>
      <c r="V57" s="79" t="s">
        <v>108</v>
      </c>
      <c r="W57" s="79" t="s">
        <v>126</v>
      </c>
      <c r="X57" s="79" t="s">
        <v>108</v>
      </c>
      <c r="Y57" s="88"/>
      <c r="Z57" s="91"/>
      <c r="AA57" s="79"/>
      <c r="AB57" s="79"/>
    </row>
    <row r="58" s="36" customFormat="true" ht="42.75" hidden="false" customHeight="false" outlineLevel="0" collapsed="false">
      <c r="A58" s="37" t="n">
        <v>48</v>
      </c>
      <c r="B58" s="85" t="s">
        <v>319</v>
      </c>
      <c r="C58" s="85" t="s">
        <v>19</v>
      </c>
      <c r="D58" s="52" t="s">
        <v>320</v>
      </c>
      <c r="E58" s="61" t="s">
        <v>99</v>
      </c>
      <c r="F58" s="39" t="s">
        <v>23</v>
      </c>
      <c r="G58" s="61" t="s">
        <v>100</v>
      </c>
      <c r="H58" s="52" t="n">
        <v>2016</v>
      </c>
      <c r="I58" s="54" t="n">
        <v>50000</v>
      </c>
      <c r="J58" s="55" t="s">
        <v>124</v>
      </c>
      <c r="K58" s="48" t="s">
        <v>321</v>
      </c>
      <c r="L58" s="85" t="s">
        <v>318</v>
      </c>
      <c r="M58" s="78" t="s">
        <v>19</v>
      </c>
      <c r="N58" s="48" t="s">
        <v>19</v>
      </c>
      <c r="O58" s="48" t="s">
        <v>19</v>
      </c>
      <c r="P58" s="46" t="n">
        <v>48</v>
      </c>
      <c r="Q58" s="47"/>
      <c r="R58" s="47"/>
      <c r="S58" s="48" t="s">
        <v>108</v>
      </c>
      <c r="T58" s="83" t="s">
        <v>108</v>
      </c>
      <c r="U58" s="79" t="s">
        <v>108</v>
      </c>
      <c r="V58" s="79" t="s">
        <v>108</v>
      </c>
      <c r="W58" s="79" t="s">
        <v>126</v>
      </c>
      <c r="X58" s="79" t="s">
        <v>108</v>
      </c>
      <c r="Y58" s="85" t="s">
        <v>19</v>
      </c>
      <c r="Z58" s="85" t="s">
        <v>19</v>
      </c>
      <c r="AA58" s="48" t="s">
        <v>100</v>
      </c>
      <c r="AB58" s="48" t="s">
        <v>100</v>
      </c>
    </row>
    <row r="59" s="36" customFormat="true" ht="42.75" hidden="false" customHeight="false" outlineLevel="0" collapsed="false">
      <c r="A59" s="37" t="n">
        <v>49</v>
      </c>
      <c r="B59" s="85" t="s">
        <v>322</v>
      </c>
      <c r="C59" s="85" t="s">
        <v>323</v>
      </c>
      <c r="D59" s="56" t="s">
        <v>258</v>
      </c>
      <c r="E59" s="48" t="s">
        <v>99</v>
      </c>
      <c r="F59" s="39" t="s">
        <v>23</v>
      </c>
      <c r="G59" s="48" t="s">
        <v>100</v>
      </c>
      <c r="H59" s="56" t="s">
        <v>324</v>
      </c>
      <c r="I59" s="54" t="n">
        <v>1302000</v>
      </c>
      <c r="J59" s="55" t="s">
        <v>124</v>
      </c>
      <c r="K59" s="48" t="s">
        <v>325</v>
      </c>
      <c r="L59" s="85" t="s">
        <v>326</v>
      </c>
      <c r="M59" s="78" t="s">
        <v>105</v>
      </c>
      <c r="N59" s="48" t="s">
        <v>302</v>
      </c>
      <c r="O59" s="48" t="s">
        <v>245</v>
      </c>
      <c r="P59" s="46" t="n">
        <v>49</v>
      </c>
      <c r="Q59" s="47"/>
      <c r="R59" s="47"/>
      <c r="S59" s="85" t="s">
        <v>108</v>
      </c>
      <c r="T59" s="92" t="s">
        <v>108</v>
      </c>
      <c r="U59" s="85" t="s">
        <v>108</v>
      </c>
      <c r="V59" s="85" t="s">
        <v>108</v>
      </c>
      <c r="W59" s="85" t="s">
        <v>108</v>
      </c>
      <c r="X59" s="85" t="s">
        <v>108</v>
      </c>
      <c r="Y59" s="85" t="n">
        <v>372</v>
      </c>
      <c r="Z59" s="85" t="n">
        <v>2</v>
      </c>
      <c r="AA59" s="85" t="s">
        <v>99</v>
      </c>
      <c r="AB59" s="88" t="s">
        <v>100</v>
      </c>
    </row>
    <row r="60" s="36" customFormat="true" ht="42.75" hidden="false" customHeight="false" outlineLevel="0" collapsed="false">
      <c r="A60" s="37" t="n">
        <v>50</v>
      </c>
      <c r="B60" s="85" t="s">
        <v>327</v>
      </c>
      <c r="C60" s="85" t="s">
        <v>328</v>
      </c>
      <c r="D60" s="56" t="s">
        <v>329</v>
      </c>
      <c r="E60" s="48" t="s">
        <v>99</v>
      </c>
      <c r="F60" s="39" t="s">
        <v>23</v>
      </c>
      <c r="G60" s="48" t="s">
        <v>100</v>
      </c>
      <c r="H60" s="56" t="s">
        <v>19</v>
      </c>
      <c r="I60" s="54" t="n">
        <v>120000</v>
      </c>
      <c r="J60" s="55" t="s">
        <v>124</v>
      </c>
      <c r="K60" s="48" t="s">
        <v>19</v>
      </c>
      <c r="L60" s="85" t="s">
        <v>330</v>
      </c>
      <c r="M60" s="78" t="s">
        <v>19</v>
      </c>
      <c r="N60" s="48" t="s">
        <v>19</v>
      </c>
      <c r="O60" s="48" t="s">
        <v>19</v>
      </c>
      <c r="P60" s="46" t="n">
        <v>50</v>
      </c>
      <c r="Q60" s="47"/>
      <c r="R60" s="47"/>
      <c r="S60" s="85" t="s">
        <v>109</v>
      </c>
      <c r="T60" s="58" t="s">
        <v>19</v>
      </c>
      <c r="U60" s="48" t="s">
        <v>19</v>
      </c>
      <c r="V60" s="48" t="s">
        <v>19</v>
      </c>
      <c r="W60" s="48" t="s">
        <v>19</v>
      </c>
      <c r="X60" s="48" t="s">
        <v>19</v>
      </c>
      <c r="Y60" s="48" t="s">
        <v>19</v>
      </c>
      <c r="Z60" s="48" t="s">
        <v>19</v>
      </c>
      <c r="AA60" s="78" t="s">
        <v>19</v>
      </c>
      <c r="AB60" s="48" t="s">
        <v>19</v>
      </c>
    </row>
    <row r="61" s="36" customFormat="true" ht="42.75" hidden="false" customHeight="false" outlineLevel="0" collapsed="false">
      <c r="A61" s="37" t="n">
        <v>51</v>
      </c>
      <c r="B61" s="85" t="s">
        <v>331</v>
      </c>
      <c r="C61" s="85" t="s">
        <v>332</v>
      </c>
      <c r="D61" s="56" t="s">
        <v>329</v>
      </c>
      <c r="E61" s="48" t="s">
        <v>99</v>
      </c>
      <c r="F61" s="39" t="s">
        <v>23</v>
      </c>
      <c r="G61" s="48" t="s">
        <v>100</v>
      </c>
      <c r="H61" s="56" t="s">
        <v>19</v>
      </c>
      <c r="I61" s="54" t="n">
        <v>162360</v>
      </c>
      <c r="J61" s="55" t="s">
        <v>115</v>
      </c>
      <c r="K61" s="48" t="s">
        <v>19</v>
      </c>
      <c r="L61" s="85" t="s">
        <v>333</v>
      </c>
      <c r="M61" s="78" t="s">
        <v>19</v>
      </c>
      <c r="N61" s="48" t="s">
        <v>19</v>
      </c>
      <c r="O61" s="48" t="s">
        <v>19</v>
      </c>
      <c r="P61" s="46" t="n">
        <v>51</v>
      </c>
      <c r="Q61" s="47"/>
      <c r="R61" s="47"/>
      <c r="S61" s="85" t="s">
        <v>109</v>
      </c>
      <c r="T61" s="58" t="s">
        <v>19</v>
      </c>
      <c r="U61" s="48" t="s">
        <v>19</v>
      </c>
      <c r="V61" s="48" t="s">
        <v>19</v>
      </c>
      <c r="W61" s="48" t="s">
        <v>19</v>
      </c>
      <c r="X61" s="48" t="s">
        <v>19</v>
      </c>
      <c r="Y61" s="48" t="s">
        <v>19</v>
      </c>
      <c r="Z61" s="48" t="s">
        <v>19</v>
      </c>
      <c r="AA61" s="78" t="s">
        <v>19</v>
      </c>
      <c r="AB61" s="48" t="s">
        <v>19</v>
      </c>
    </row>
    <row r="62" s="36" customFormat="true" ht="42.75" hidden="false" customHeight="false" outlineLevel="0" collapsed="false">
      <c r="A62" s="37" t="n">
        <v>52</v>
      </c>
      <c r="B62" s="85" t="s">
        <v>334</v>
      </c>
      <c r="C62" s="85" t="s">
        <v>335</v>
      </c>
      <c r="D62" s="93" t="s">
        <v>329</v>
      </c>
      <c r="E62" s="48" t="s">
        <v>99</v>
      </c>
      <c r="F62" s="39" t="s">
        <v>23</v>
      </c>
      <c r="G62" s="48" t="s">
        <v>100</v>
      </c>
      <c r="H62" s="56" t="s">
        <v>19</v>
      </c>
      <c r="I62" s="54" t="n">
        <v>150949.76</v>
      </c>
      <c r="J62" s="55" t="s">
        <v>115</v>
      </c>
      <c r="K62" s="48" t="s">
        <v>19</v>
      </c>
      <c r="L62" s="85" t="s">
        <v>336</v>
      </c>
      <c r="M62" s="78" t="s">
        <v>19</v>
      </c>
      <c r="N62" s="48" t="s">
        <v>19</v>
      </c>
      <c r="O62" s="48" t="s">
        <v>19</v>
      </c>
      <c r="P62" s="46" t="n">
        <v>52</v>
      </c>
      <c r="Q62" s="47"/>
      <c r="R62" s="47"/>
      <c r="S62" s="85" t="s">
        <v>108</v>
      </c>
      <c r="T62" s="58" t="s">
        <v>19</v>
      </c>
      <c r="U62" s="48" t="s">
        <v>19</v>
      </c>
      <c r="V62" s="48" t="s">
        <v>19</v>
      </c>
      <c r="W62" s="48" t="s">
        <v>19</v>
      </c>
      <c r="X62" s="48" t="s">
        <v>19</v>
      </c>
      <c r="Y62" s="48" t="s">
        <v>19</v>
      </c>
      <c r="Z62" s="48" t="s">
        <v>19</v>
      </c>
      <c r="AA62" s="78" t="s">
        <v>19</v>
      </c>
      <c r="AB62" s="48" t="s">
        <v>19</v>
      </c>
    </row>
    <row r="63" s="36" customFormat="true" ht="42.75" hidden="false" customHeight="false" outlineLevel="0" collapsed="false">
      <c r="A63" s="37" t="n">
        <v>53</v>
      </c>
      <c r="B63" s="85" t="s">
        <v>337</v>
      </c>
      <c r="C63" s="85" t="s">
        <v>338</v>
      </c>
      <c r="D63" s="56" t="s">
        <v>329</v>
      </c>
      <c r="E63" s="48" t="s">
        <v>99</v>
      </c>
      <c r="F63" s="39" t="s">
        <v>23</v>
      </c>
      <c r="G63" s="48" t="s">
        <v>100</v>
      </c>
      <c r="H63" s="56" t="s">
        <v>19</v>
      </c>
      <c r="I63" s="54" t="n">
        <v>120000</v>
      </c>
      <c r="J63" s="55" t="s">
        <v>124</v>
      </c>
      <c r="K63" s="48" t="s">
        <v>19</v>
      </c>
      <c r="L63" s="85" t="s">
        <v>339</v>
      </c>
      <c r="M63" s="78" t="s">
        <v>19</v>
      </c>
      <c r="N63" s="48" t="s">
        <v>19</v>
      </c>
      <c r="O63" s="48" t="s">
        <v>19</v>
      </c>
      <c r="P63" s="46" t="n">
        <v>53</v>
      </c>
      <c r="Q63" s="47"/>
      <c r="R63" s="47"/>
      <c r="S63" s="85" t="s">
        <v>108</v>
      </c>
      <c r="T63" s="58" t="s">
        <v>19</v>
      </c>
      <c r="U63" s="48" t="s">
        <v>19</v>
      </c>
      <c r="V63" s="48" t="s">
        <v>19</v>
      </c>
      <c r="W63" s="48" t="s">
        <v>19</v>
      </c>
      <c r="X63" s="48" t="s">
        <v>19</v>
      </c>
      <c r="Y63" s="48" t="s">
        <v>19</v>
      </c>
      <c r="Z63" s="48" t="s">
        <v>19</v>
      </c>
      <c r="AA63" s="78" t="s">
        <v>19</v>
      </c>
      <c r="AB63" s="48" t="s">
        <v>19</v>
      </c>
    </row>
    <row r="64" s="36" customFormat="true" ht="42.75" hidden="false" customHeight="false" outlineLevel="0" collapsed="false">
      <c r="A64" s="37" t="n">
        <v>54</v>
      </c>
      <c r="B64" s="85" t="s">
        <v>340</v>
      </c>
      <c r="C64" s="85" t="s">
        <v>341</v>
      </c>
      <c r="D64" s="56" t="s">
        <v>329</v>
      </c>
      <c r="E64" s="48" t="s">
        <v>99</v>
      </c>
      <c r="F64" s="39" t="s">
        <v>23</v>
      </c>
      <c r="G64" s="48" t="s">
        <v>100</v>
      </c>
      <c r="H64" s="56" t="s">
        <v>19</v>
      </c>
      <c r="I64" s="54" t="n">
        <v>100000</v>
      </c>
      <c r="J64" s="55" t="s">
        <v>124</v>
      </c>
      <c r="K64" s="48" t="s">
        <v>19</v>
      </c>
      <c r="L64" s="85" t="s">
        <v>342</v>
      </c>
      <c r="M64" s="78" t="s">
        <v>19</v>
      </c>
      <c r="N64" s="48" t="s">
        <v>19</v>
      </c>
      <c r="O64" s="48" t="s">
        <v>19</v>
      </c>
      <c r="P64" s="46" t="n">
        <v>54</v>
      </c>
      <c r="Q64" s="47"/>
      <c r="R64" s="47"/>
      <c r="S64" s="85" t="s">
        <v>109</v>
      </c>
      <c r="T64" s="58" t="s">
        <v>19</v>
      </c>
      <c r="U64" s="48" t="s">
        <v>19</v>
      </c>
      <c r="V64" s="48" t="s">
        <v>19</v>
      </c>
      <c r="W64" s="48" t="s">
        <v>19</v>
      </c>
      <c r="X64" s="48" t="s">
        <v>19</v>
      </c>
      <c r="Y64" s="48" t="s">
        <v>19</v>
      </c>
      <c r="Z64" s="48" t="s">
        <v>19</v>
      </c>
      <c r="AA64" s="78" t="s">
        <v>19</v>
      </c>
      <c r="AB64" s="48" t="s">
        <v>19</v>
      </c>
    </row>
    <row r="65" s="36" customFormat="true" ht="42.75" hidden="false" customHeight="false" outlineLevel="0" collapsed="false">
      <c r="A65" s="37" t="n">
        <v>55</v>
      </c>
      <c r="B65" s="85" t="s">
        <v>343</v>
      </c>
      <c r="C65" s="85" t="s">
        <v>344</v>
      </c>
      <c r="D65" s="56" t="s">
        <v>329</v>
      </c>
      <c r="E65" s="48" t="s">
        <v>99</v>
      </c>
      <c r="F65" s="39" t="s">
        <v>23</v>
      </c>
      <c r="G65" s="48" t="s">
        <v>100</v>
      </c>
      <c r="H65" s="56" t="s">
        <v>19</v>
      </c>
      <c r="I65" s="54" t="n">
        <v>120000</v>
      </c>
      <c r="J65" s="55" t="s">
        <v>124</v>
      </c>
      <c r="K65" s="48" t="s">
        <v>19</v>
      </c>
      <c r="L65" s="85" t="s">
        <v>318</v>
      </c>
      <c r="M65" s="78" t="s">
        <v>19</v>
      </c>
      <c r="N65" s="48" t="s">
        <v>19</v>
      </c>
      <c r="O65" s="48" t="s">
        <v>19</v>
      </c>
      <c r="P65" s="46" t="n">
        <v>55</v>
      </c>
      <c r="Q65" s="47"/>
      <c r="R65" s="47"/>
      <c r="S65" s="85" t="s">
        <v>108</v>
      </c>
      <c r="T65" s="58" t="s">
        <v>19</v>
      </c>
      <c r="U65" s="48" t="s">
        <v>19</v>
      </c>
      <c r="V65" s="48" t="s">
        <v>19</v>
      </c>
      <c r="W65" s="48" t="s">
        <v>19</v>
      </c>
      <c r="X65" s="48" t="s">
        <v>19</v>
      </c>
      <c r="Y65" s="48" t="s">
        <v>19</v>
      </c>
      <c r="Z65" s="48" t="s">
        <v>19</v>
      </c>
      <c r="AA65" s="78" t="s">
        <v>19</v>
      </c>
      <c r="AB65" s="48" t="s">
        <v>19</v>
      </c>
    </row>
    <row r="66" s="36" customFormat="true" ht="42.75" hidden="false" customHeight="false" outlineLevel="0" collapsed="false">
      <c r="A66" s="37" t="n">
        <v>56</v>
      </c>
      <c r="B66" s="85" t="s">
        <v>345</v>
      </c>
      <c r="C66" s="85" t="s">
        <v>346</v>
      </c>
      <c r="D66" s="56" t="s">
        <v>329</v>
      </c>
      <c r="E66" s="48" t="s">
        <v>99</v>
      </c>
      <c r="F66" s="39" t="s">
        <v>23</v>
      </c>
      <c r="G66" s="48" t="s">
        <v>100</v>
      </c>
      <c r="H66" s="56" t="s">
        <v>19</v>
      </c>
      <c r="I66" s="54" t="n">
        <v>1167677.5</v>
      </c>
      <c r="J66" s="55" t="s">
        <v>115</v>
      </c>
      <c r="K66" s="48" t="s">
        <v>19</v>
      </c>
      <c r="L66" s="85" t="s">
        <v>347</v>
      </c>
      <c r="M66" s="78" t="s">
        <v>19</v>
      </c>
      <c r="N66" s="48" t="s">
        <v>19</v>
      </c>
      <c r="O66" s="48" t="s">
        <v>19</v>
      </c>
      <c r="P66" s="46" t="n">
        <v>56</v>
      </c>
      <c r="Q66" s="47"/>
      <c r="R66" s="47"/>
      <c r="S66" s="85" t="s">
        <v>348</v>
      </c>
      <c r="T66" s="58" t="s">
        <v>19</v>
      </c>
      <c r="U66" s="48" t="s">
        <v>19</v>
      </c>
      <c r="V66" s="48" t="s">
        <v>19</v>
      </c>
      <c r="W66" s="48" t="s">
        <v>19</v>
      </c>
      <c r="X66" s="48" t="s">
        <v>19</v>
      </c>
      <c r="Y66" s="48" t="s">
        <v>19</v>
      </c>
      <c r="Z66" s="48" t="s">
        <v>19</v>
      </c>
      <c r="AA66" s="78" t="s">
        <v>19</v>
      </c>
      <c r="AB66" s="48" t="s">
        <v>19</v>
      </c>
    </row>
    <row r="67" s="36" customFormat="true" ht="42.75" hidden="false" customHeight="false" outlineLevel="0" collapsed="false">
      <c r="A67" s="37" t="n">
        <v>57</v>
      </c>
      <c r="B67" s="85" t="s">
        <v>349</v>
      </c>
      <c r="C67" s="85" t="s">
        <v>350</v>
      </c>
      <c r="D67" s="56" t="s">
        <v>329</v>
      </c>
      <c r="E67" s="48" t="s">
        <v>99</v>
      </c>
      <c r="F67" s="39" t="s">
        <v>23</v>
      </c>
      <c r="G67" s="48" t="s">
        <v>100</v>
      </c>
      <c r="H67" s="56" t="s">
        <v>351</v>
      </c>
      <c r="I67" s="54" t="n">
        <v>167752.46</v>
      </c>
      <c r="J67" s="55" t="s">
        <v>115</v>
      </c>
      <c r="K67" s="48" t="s">
        <v>19</v>
      </c>
      <c r="L67" s="85" t="s">
        <v>352</v>
      </c>
      <c r="M67" s="78" t="s">
        <v>19</v>
      </c>
      <c r="N67" s="48" t="s">
        <v>19</v>
      </c>
      <c r="O67" s="48" t="s">
        <v>353</v>
      </c>
      <c r="P67" s="46" t="n">
        <v>57</v>
      </c>
      <c r="Q67" s="47"/>
      <c r="R67" s="47"/>
      <c r="S67" s="85" t="s">
        <v>108</v>
      </c>
      <c r="T67" s="58" t="s">
        <v>19</v>
      </c>
      <c r="U67" s="48" t="s">
        <v>19</v>
      </c>
      <c r="V67" s="48" t="s">
        <v>19</v>
      </c>
      <c r="W67" s="48" t="s">
        <v>19</v>
      </c>
      <c r="X67" s="48" t="s">
        <v>19</v>
      </c>
      <c r="Y67" s="48" t="s">
        <v>19</v>
      </c>
      <c r="Z67" s="48" t="s">
        <v>19</v>
      </c>
      <c r="AA67" s="78" t="s">
        <v>19</v>
      </c>
      <c r="AB67" s="48" t="s">
        <v>19</v>
      </c>
    </row>
    <row r="68" s="36" customFormat="true" ht="42.75" hidden="false" customHeight="false" outlineLevel="0" collapsed="false">
      <c r="A68" s="37" t="n">
        <v>58</v>
      </c>
      <c r="B68" s="85" t="s">
        <v>354</v>
      </c>
      <c r="C68" s="85" t="s">
        <v>355</v>
      </c>
      <c r="D68" s="56" t="s">
        <v>329</v>
      </c>
      <c r="E68" s="48" t="s">
        <v>99</v>
      </c>
      <c r="F68" s="39" t="s">
        <v>23</v>
      </c>
      <c r="G68" s="48" t="s">
        <v>100</v>
      </c>
      <c r="H68" s="56" t="s">
        <v>19</v>
      </c>
      <c r="I68" s="54" t="n">
        <v>130000</v>
      </c>
      <c r="J68" s="55" t="s">
        <v>124</v>
      </c>
      <c r="K68" s="74" t="s">
        <v>19</v>
      </c>
      <c r="L68" s="94" t="s">
        <v>356</v>
      </c>
      <c r="M68" s="95" t="s">
        <v>19</v>
      </c>
      <c r="N68" s="74" t="s">
        <v>19</v>
      </c>
      <c r="O68" s="74" t="s">
        <v>19</v>
      </c>
      <c r="P68" s="46" t="n">
        <v>58</v>
      </c>
      <c r="Q68" s="96"/>
      <c r="R68" s="96"/>
      <c r="S68" s="94" t="s">
        <v>108</v>
      </c>
      <c r="T68" s="75" t="s">
        <v>19</v>
      </c>
      <c r="U68" s="74" t="s">
        <v>19</v>
      </c>
      <c r="V68" s="74" t="s">
        <v>19</v>
      </c>
      <c r="W68" s="74" t="s">
        <v>19</v>
      </c>
      <c r="X68" s="74" t="s">
        <v>19</v>
      </c>
      <c r="Y68" s="48" t="s">
        <v>19</v>
      </c>
      <c r="Z68" s="48" t="s">
        <v>19</v>
      </c>
      <c r="AA68" s="78" t="s">
        <v>19</v>
      </c>
      <c r="AB68" s="48" t="s">
        <v>19</v>
      </c>
    </row>
    <row r="69" s="36" customFormat="true" ht="28.5" hidden="false" customHeight="false" outlineLevel="0" collapsed="false">
      <c r="A69" s="37" t="n">
        <v>59</v>
      </c>
      <c r="B69" s="85" t="s">
        <v>357</v>
      </c>
      <c r="C69" s="85" t="s">
        <v>358</v>
      </c>
      <c r="D69" s="56" t="s">
        <v>359</v>
      </c>
      <c r="E69" s="48" t="s">
        <v>99</v>
      </c>
      <c r="F69" s="39" t="s">
        <v>23</v>
      </c>
      <c r="G69" s="48" t="s">
        <v>100</v>
      </c>
      <c r="H69" s="56" t="s">
        <v>19</v>
      </c>
      <c r="I69" s="54" t="n">
        <v>60603.76</v>
      </c>
      <c r="J69" s="55" t="s">
        <v>115</v>
      </c>
      <c r="K69" s="74" t="s">
        <v>19</v>
      </c>
      <c r="L69" s="94" t="s">
        <v>360</v>
      </c>
      <c r="M69" s="95" t="s">
        <v>19</v>
      </c>
      <c r="N69" s="74" t="s">
        <v>19</v>
      </c>
      <c r="O69" s="74" t="s">
        <v>19</v>
      </c>
      <c r="P69" s="46" t="n">
        <v>59</v>
      </c>
      <c r="Q69" s="96"/>
      <c r="R69" s="96"/>
      <c r="S69" s="94" t="s">
        <v>109</v>
      </c>
      <c r="T69" s="75" t="s">
        <v>19</v>
      </c>
      <c r="U69" s="74" t="s">
        <v>19</v>
      </c>
      <c r="V69" s="74" t="s">
        <v>19</v>
      </c>
      <c r="W69" s="74" t="s">
        <v>19</v>
      </c>
      <c r="X69" s="74" t="s">
        <v>19</v>
      </c>
      <c r="Y69" s="48" t="s">
        <v>19</v>
      </c>
      <c r="Z69" s="48" t="s">
        <v>19</v>
      </c>
      <c r="AA69" s="78" t="s">
        <v>19</v>
      </c>
      <c r="AB69" s="48" t="s">
        <v>19</v>
      </c>
    </row>
    <row r="70" s="36" customFormat="true" ht="28.5" hidden="false" customHeight="false" outlineLevel="0" collapsed="false">
      <c r="A70" s="37" t="n">
        <v>60</v>
      </c>
      <c r="B70" s="85" t="s">
        <v>361</v>
      </c>
      <c r="C70" s="85" t="s">
        <v>362</v>
      </c>
      <c r="D70" s="56" t="s">
        <v>359</v>
      </c>
      <c r="E70" s="48" t="s">
        <v>99</v>
      </c>
      <c r="F70" s="39" t="s">
        <v>23</v>
      </c>
      <c r="G70" s="48" t="s">
        <v>100</v>
      </c>
      <c r="H70" s="56" t="s">
        <v>19</v>
      </c>
      <c r="I70" s="54" t="n">
        <v>123800</v>
      </c>
      <c r="J70" s="55" t="s">
        <v>124</v>
      </c>
      <c r="K70" s="74" t="s">
        <v>19</v>
      </c>
      <c r="L70" s="94" t="s">
        <v>363</v>
      </c>
      <c r="M70" s="95" t="s">
        <v>19</v>
      </c>
      <c r="N70" s="74" t="s">
        <v>19</v>
      </c>
      <c r="O70" s="74" t="s">
        <v>19</v>
      </c>
      <c r="P70" s="46" t="n">
        <v>60</v>
      </c>
      <c r="Q70" s="96"/>
      <c r="R70" s="96"/>
      <c r="S70" s="94" t="s">
        <v>109</v>
      </c>
      <c r="T70" s="75" t="s">
        <v>19</v>
      </c>
      <c r="U70" s="74" t="s">
        <v>19</v>
      </c>
      <c r="V70" s="74" t="s">
        <v>19</v>
      </c>
      <c r="W70" s="74" t="s">
        <v>19</v>
      </c>
      <c r="X70" s="74" t="s">
        <v>19</v>
      </c>
      <c r="Y70" s="48" t="s">
        <v>19</v>
      </c>
      <c r="Z70" s="48" t="s">
        <v>19</v>
      </c>
      <c r="AA70" s="78" t="s">
        <v>19</v>
      </c>
      <c r="AB70" s="48" t="s">
        <v>19</v>
      </c>
    </row>
    <row r="71" s="36" customFormat="true" ht="28.5" hidden="false" customHeight="false" outlineLevel="0" collapsed="false">
      <c r="A71" s="37" t="n">
        <v>61</v>
      </c>
      <c r="B71" s="85" t="s">
        <v>364</v>
      </c>
      <c r="C71" s="85" t="s">
        <v>365</v>
      </c>
      <c r="D71" s="56" t="s">
        <v>359</v>
      </c>
      <c r="E71" s="48" t="s">
        <v>99</v>
      </c>
      <c r="F71" s="39" t="s">
        <v>23</v>
      </c>
      <c r="G71" s="48" t="s">
        <v>100</v>
      </c>
      <c r="H71" s="56" t="s">
        <v>19</v>
      </c>
      <c r="I71" s="54" t="n">
        <v>82000</v>
      </c>
      <c r="J71" s="55" t="s">
        <v>124</v>
      </c>
      <c r="K71" s="74" t="s">
        <v>19</v>
      </c>
      <c r="L71" s="94" t="s">
        <v>366</v>
      </c>
      <c r="M71" s="95" t="s">
        <v>19</v>
      </c>
      <c r="N71" s="74" t="s">
        <v>19</v>
      </c>
      <c r="O71" s="74" t="s">
        <v>19</v>
      </c>
      <c r="P71" s="46" t="n">
        <v>61</v>
      </c>
      <c r="Q71" s="96"/>
      <c r="R71" s="96"/>
      <c r="S71" s="94" t="s">
        <v>109</v>
      </c>
      <c r="T71" s="75" t="s">
        <v>19</v>
      </c>
      <c r="U71" s="74" t="s">
        <v>19</v>
      </c>
      <c r="V71" s="74" t="s">
        <v>19</v>
      </c>
      <c r="W71" s="74" t="s">
        <v>19</v>
      </c>
      <c r="X71" s="74" t="s">
        <v>19</v>
      </c>
      <c r="Y71" s="48" t="s">
        <v>19</v>
      </c>
      <c r="Z71" s="48" t="s">
        <v>19</v>
      </c>
      <c r="AA71" s="78" t="s">
        <v>19</v>
      </c>
      <c r="AB71" s="48" t="s">
        <v>19</v>
      </c>
    </row>
    <row r="72" s="36" customFormat="true" ht="28.5" hidden="false" customHeight="false" outlineLevel="0" collapsed="false">
      <c r="A72" s="37" t="n">
        <v>62</v>
      </c>
      <c r="B72" s="85" t="s">
        <v>367</v>
      </c>
      <c r="C72" s="85" t="s">
        <v>368</v>
      </c>
      <c r="D72" s="56" t="s">
        <v>359</v>
      </c>
      <c r="E72" s="48" t="s">
        <v>99</v>
      </c>
      <c r="F72" s="39" t="s">
        <v>23</v>
      </c>
      <c r="G72" s="48" t="s">
        <v>100</v>
      </c>
      <c r="H72" s="56" t="s">
        <v>19</v>
      </c>
      <c r="I72" s="54" t="n">
        <v>92000</v>
      </c>
      <c r="J72" s="97" t="s">
        <v>124</v>
      </c>
      <c r="K72" s="74" t="s">
        <v>19</v>
      </c>
      <c r="L72" s="94" t="s">
        <v>369</v>
      </c>
      <c r="M72" s="95" t="s">
        <v>19</v>
      </c>
      <c r="N72" s="74" t="s">
        <v>19</v>
      </c>
      <c r="O72" s="74" t="s">
        <v>19</v>
      </c>
      <c r="P72" s="46" t="n">
        <v>62</v>
      </c>
      <c r="Q72" s="96"/>
      <c r="R72" s="96"/>
      <c r="S72" s="94" t="s">
        <v>109</v>
      </c>
      <c r="T72" s="75" t="s">
        <v>19</v>
      </c>
      <c r="U72" s="74" t="s">
        <v>19</v>
      </c>
      <c r="V72" s="74" t="s">
        <v>19</v>
      </c>
      <c r="W72" s="74" t="s">
        <v>19</v>
      </c>
      <c r="X72" s="74" t="s">
        <v>19</v>
      </c>
      <c r="Y72" s="48" t="s">
        <v>19</v>
      </c>
      <c r="Z72" s="48" t="s">
        <v>19</v>
      </c>
      <c r="AA72" s="78" t="s">
        <v>19</v>
      </c>
      <c r="AB72" s="48" t="s">
        <v>19</v>
      </c>
    </row>
    <row r="73" s="36" customFormat="true" ht="28.5" hidden="false" customHeight="false" outlineLevel="0" collapsed="false">
      <c r="A73" s="37" t="n">
        <v>63</v>
      </c>
      <c r="B73" s="85" t="s">
        <v>370</v>
      </c>
      <c r="C73" s="85" t="s">
        <v>371</v>
      </c>
      <c r="D73" s="56" t="s">
        <v>359</v>
      </c>
      <c r="E73" s="48" t="s">
        <v>99</v>
      </c>
      <c r="F73" s="39" t="s">
        <v>23</v>
      </c>
      <c r="G73" s="48" t="s">
        <v>100</v>
      </c>
      <c r="H73" s="56" t="s">
        <v>19</v>
      </c>
      <c r="I73" s="54" t="n">
        <v>78000</v>
      </c>
      <c r="J73" s="98" t="s">
        <v>124</v>
      </c>
      <c r="K73" s="74" t="s">
        <v>19</v>
      </c>
      <c r="L73" s="94" t="s">
        <v>372</v>
      </c>
      <c r="M73" s="95" t="s">
        <v>19</v>
      </c>
      <c r="N73" s="74" t="s">
        <v>19</v>
      </c>
      <c r="O73" s="74" t="s">
        <v>19</v>
      </c>
      <c r="P73" s="46" t="n">
        <v>63</v>
      </c>
      <c r="Q73" s="96"/>
      <c r="R73" s="96"/>
      <c r="S73" s="94" t="s">
        <v>109</v>
      </c>
      <c r="T73" s="75" t="s">
        <v>19</v>
      </c>
      <c r="U73" s="74" t="s">
        <v>19</v>
      </c>
      <c r="V73" s="74" t="s">
        <v>19</v>
      </c>
      <c r="W73" s="74" t="s">
        <v>19</v>
      </c>
      <c r="X73" s="74" t="s">
        <v>19</v>
      </c>
      <c r="Y73" s="48" t="s">
        <v>19</v>
      </c>
      <c r="Z73" s="48" t="s">
        <v>19</v>
      </c>
      <c r="AA73" s="78" t="s">
        <v>19</v>
      </c>
      <c r="AB73" s="48" t="s">
        <v>19</v>
      </c>
    </row>
    <row r="74" s="36" customFormat="true" ht="28.5" hidden="false" customHeight="false" outlineLevel="0" collapsed="false">
      <c r="A74" s="37" t="n">
        <v>64</v>
      </c>
      <c r="B74" s="85" t="s">
        <v>373</v>
      </c>
      <c r="C74" s="85" t="s">
        <v>374</v>
      </c>
      <c r="D74" s="56" t="s">
        <v>359</v>
      </c>
      <c r="E74" s="48" t="s">
        <v>99</v>
      </c>
      <c r="F74" s="39" t="s">
        <v>23</v>
      </c>
      <c r="G74" s="48" t="s">
        <v>100</v>
      </c>
      <c r="H74" s="56" t="s">
        <v>19</v>
      </c>
      <c r="I74" s="54" t="n">
        <v>42700</v>
      </c>
      <c r="J74" s="97" t="s">
        <v>124</v>
      </c>
      <c r="K74" s="74" t="s">
        <v>19</v>
      </c>
      <c r="L74" s="94" t="s">
        <v>375</v>
      </c>
      <c r="M74" s="95" t="s">
        <v>19</v>
      </c>
      <c r="N74" s="74" t="s">
        <v>19</v>
      </c>
      <c r="O74" s="74" t="s">
        <v>19</v>
      </c>
      <c r="P74" s="46" t="n">
        <v>64</v>
      </c>
      <c r="Q74" s="96"/>
      <c r="R74" s="96"/>
      <c r="S74" s="94" t="s">
        <v>109</v>
      </c>
      <c r="T74" s="75" t="s">
        <v>19</v>
      </c>
      <c r="U74" s="74" t="s">
        <v>19</v>
      </c>
      <c r="V74" s="74" t="s">
        <v>19</v>
      </c>
      <c r="W74" s="74" t="s">
        <v>19</v>
      </c>
      <c r="X74" s="74" t="s">
        <v>19</v>
      </c>
      <c r="Y74" s="48" t="s">
        <v>19</v>
      </c>
      <c r="Z74" s="48" t="s">
        <v>19</v>
      </c>
      <c r="AA74" s="78" t="s">
        <v>19</v>
      </c>
      <c r="AB74" s="48" t="s">
        <v>19</v>
      </c>
    </row>
    <row r="75" s="36" customFormat="true" ht="28.5" hidden="false" customHeight="false" outlineLevel="0" collapsed="false">
      <c r="A75" s="37" t="n">
        <v>65</v>
      </c>
      <c r="B75" s="85" t="s">
        <v>376</v>
      </c>
      <c r="C75" s="85" t="s">
        <v>377</v>
      </c>
      <c r="D75" s="56" t="s">
        <v>359</v>
      </c>
      <c r="E75" s="48" t="s">
        <v>99</v>
      </c>
      <c r="F75" s="39" t="s">
        <v>23</v>
      </c>
      <c r="G75" s="48" t="s">
        <v>100</v>
      </c>
      <c r="H75" s="56" t="s">
        <v>19</v>
      </c>
      <c r="I75" s="54" t="n">
        <v>63000</v>
      </c>
      <c r="J75" s="97" t="s">
        <v>124</v>
      </c>
      <c r="K75" s="74" t="s">
        <v>19</v>
      </c>
      <c r="L75" s="94" t="s">
        <v>378</v>
      </c>
      <c r="M75" s="95" t="s">
        <v>19</v>
      </c>
      <c r="N75" s="74" t="s">
        <v>19</v>
      </c>
      <c r="O75" s="74" t="s">
        <v>19</v>
      </c>
      <c r="P75" s="46" t="n">
        <v>65</v>
      </c>
      <c r="Q75" s="96"/>
      <c r="R75" s="96"/>
      <c r="S75" s="94" t="s">
        <v>109</v>
      </c>
      <c r="T75" s="75" t="s">
        <v>19</v>
      </c>
      <c r="U75" s="74" t="s">
        <v>19</v>
      </c>
      <c r="V75" s="74" t="s">
        <v>19</v>
      </c>
      <c r="W75" s="74" t="s">
        <v>19</v>
      </c>
      <c r="X75" s="74" t="s">
        <v>19</v>
      </c>
      <c r="Y75" s="48" t="s">
        <v>19</v>
      </c>
      <c r="Z75" s="48" t="s">
        <v>19</v>
      </c>
      <c r="AA75" s="78" t="s">
        <v>19</v>
      </c>
      <c r="AB75" s="48" t="s">
        <v>19</v>
      </c>
    </row>
    <row r="76" s="36" customFormat="true" ht="28.5" hidden="false" customHeight="false" outlineLevel="0" collapsed="false">
      <c r="A76" s="37" t="n">
        <v>66</v>
      </c>
      <c r="B76" s="85" t="s">
        <v>379</v>
      </c>
      <c r="C76" s="85" t="s">
        <v>380</v>
      </c>
      <c r="D76" s="56" t="s">
        <v>359</v>
      </c>
      <c r="E76" s="48" t="s">
        <v>99</v>
      </c>
      <c r="F76" s="39" t="s">
        <v>23</v>
      </c>
      <c r="G76" s="48" t="s">
        <v>100</v>
      </c>
      <c r="H76" s="56" t="s">
        <v>19</v>
      </c>
      <c r="I76" s="54" t="n">
        <v>42300</v>
      </c>
      <c r="J76" s="97" t="s">
        <v>124</v>
      </c>
      <c r="K76" s="74" t="s">
        <v>19</v>
      </c>
      <c r="L76" s="94" t="s">
        <v>381</v>
      </c>
      <c r="M76" s="95" t="s">
        <v>19</v>
      </c>
      <c r="N76" s="74" t="s">
        <v>19</v>
      </c>
      <c r="O76" s="74" t="s">
        <v>19</v>
      </c>
      <c r="P76" s="46" t="n">
        <v>66</v>
      </c>
      <c r="Q76" s="96"/>
      <c r="R76" s="96"/>
      <c r="S76" s="94" t="s">
        <v>109</v>
      </c>
      <c r="T76" s="75" t="s">
        <v>19</v>
      </c>
      <c r="U76" s="74" t="s">
        <v>19</v>
      </c>
      <c r="V76" s="74" t="s">
        <v>19</v>
      </c>
      <c r="W76" s="74" t="s">
        <v>19</v>
      </c>
      <c r="X76" s="74" t="s">
        <v>19</v>
      </c>
      <c r="Y76" s="48" t="s">
        <v>19</v>
      </c>
      <c r="Z76" s="48" t="s">
        <v>19</v>
      </c>
      <c r="AA76" s="78" t="s">
        <v>19</v>
      </c>
      <c r="AB76" s="48" t="s">
        <v>19</v>
      </c>
    </row>
    <row r="77" s="36" customFormat="true" ht="28.5" hidden="false" customHeight="false" outlineLevel="0" collapsed="false">
      <c r="A77" s="37" t="n">
        <v>67</v>
      </c>
      <c r="B77" s="85" t="s">
        <v>382</v>
      </c>
      <c r="C77" s="85" t="s">
        <v>383</v>
      </c>
      <c r="D77" s="56" t="s">
        <v>359</v>
      </c>
      <c r="E77" s="48" t="s">
        <v>99</v>
      </c>
      <c r="F77" s="39" t="s">
        <v>23</v>
      </c>
      <c r="G77" s="48" t="s">
        <v>100</v>
      </c>
      <c r="H77" s="56" t="s">
        <v>19</v>
      </c>
      <c r="I77" s="54" t="n">
        <v>78700</v>
      </c>
      <c r="J77" s="97" t="s">
        <v>115</v>
      </c>
      <c r="K77" s="74" t="s">
        <v>19</v>
      </c>
      <c r="L77" s="94" t="s">
        <v>384</v>
      </c>
      <c r="M77" s="95" t="s">
        <v>19</v>
      </c>
      <c r="N77" s="74" t="s">
        <v>19</v>
      </c>
      <c r="O77" s="74" t="s">
        <v>19</v>
      </c>
      <c r="P77" s="46" t="n">
        <v>67</v>
      </c>
      <c r="Q77" s="96"/>
      <c r="R77" s="96"/>
      <c r="S77" s="94" t="s">
        <v>109</v>
      </c>
      <c r="T77" s="75" t="s">
        <v>19</v>
      </c>
      <c r="U77" s="74" t="s">
        <v>19</v>
      </c>
      <c r="V77" s="74" t="s">
        <v>19</v>
      </c>
      <c r="W77" s="74" t="s">
        <v>19</v>
      </c>
      <c r="X77" s="74" t="s">
        <v>19</v>
      </c>
      <c r="Y77" s="48" t="s">
        <v>19</v>
      </c>
      <c r="Z77" s="48" t="s">
        <v>19</v>
      </c>
      <c r="AA77" s="78" t="s">
        <v>19</v>
      </c>
      <c r="AB77" s="48" t="s">
        <v>19</v>
      </c>
    </row>
    <row r="78" s="36" customFormat="true" ht="28.5" hidden="false" customHeight="false" outlineLevel="0" collapsed="false">
      <c r="A78" s="37" t="n">
        <v>68</v>
      </c>
      <c r="B78" s="85" t="s">
        <v>385</v>
      </c>
      <c r="C78" s="85" t="s">
        <v>386</v>
      </c>
      <c r="D78" s="56" t="s">
        <v>359</v>
      </c>
      <c r="E78" s="48" t="s">
        <v>99</v>
      </c>
      <c r="F78" s="39" t="s">
        <v>23</v>
      </c>
      <c r="G78" s="48" t="s">
        <v>99</v>
      </c>
      <c r="H78" s="56" t="s">
        <v>19</v>
      </c>
      <c r="I78" s="54" t="n">
        <v>126400</v>
      </c>
      <c r="J78" s="97" t="s">
        <v>124</v>
      </c>
      <c r="K78" s="74" t="s">
        <v>19</v>
      </c>
      <c r="L78" s="94" t="s">
        <v>387</v>
      </c>
      <c r="M78" s="95" t="s">
        <v>19</v>
      </c>
      <c r="N78" s="74" t="s">
        <v>19</v>
      </c>
      <c r="O78" s="74" t="s">
        <v>19</v>
      </c>
      <c r="P78" s="46" t="n">
        <v>68</v>
      </c>
      <c r="Q78" s="96"/>
      <c r="R78" s="96"/>
      <c r="S78" s="94" t="s">
        <v>108</v>
      </c>
      <c r="T78" s="75" t="s">
        <v>19</v>
      </c>
      <c r="U78" s="74" t="s">
        <v>19</v>
      </c>
      <c r="V78" s="74" t="s">
        <v>19</v>
      </c>
      <c r="W78" s="74" t="s">
        <v>19</v>
      </c>
      <c r="X78" s="74" t="s">
        <v>19</v>
      </c>
      <c r="Y78" s="48" t="s">
        <v>19</v>
      </c>
      <c r="Z78" s="48" t="s">
        <v>19</v>
      </c>
      <c r="AA78" s="78" t="s">
        <v>19</v>
      </c>
      <c r="AB78" s="48" t="s">
        <v>19</v>
      </c>
    </row>
    <row r="79" s="36" customFormat="true" ht="28.5" hidden="false" customHeight="false" outlineLevel="0" collapsed="false">
      <c r="A79" s="37" t="n">
        <v>69</v>
      </c>
      <c r="B79" s="85" t="s">
        <v>388</v>
      </c>
      <c r="C79" s="85" t="s">
        <v>389</v>
      </c>
      <c r="D79" s="56" t="s">
        <v>359</v>
      </c>
      <c r="E79" s="48" t="s">
        <v>99</v>
      </c>
      <c r="F79" s="39" t="s">
        <v>23</v>
      </c>
      <c r="G79" s="48" t="s">
        <v>100</v>
      </c>
      <c r="H79" s="56" t="s">
        <v>19</v>
      </c>
      <c r="I79" s="54" t="n">
        <v>55900</v>
      </c>
      <c r="J79" s="97" t="s">
        <v>124</v>
      </c>
      <c r="K79" s="74" t="s">
        <v>19</v>
      </c>
      <c r="L79" s="94" t="s">
        <v>390</v>
      </c>
      <c r="M79" s="95" t="s">
        <v>19</v>
      </c>
      <c r="N79" s="74" t="s">
        <v>19</v>
      </c>
      <c r="O79" s="74" t="s">
        <v>19</v>
      </c>
      <c r="P79" s="46" t="n">
        <v>69</v>
      </c>
      <c r="Q79" s="96"/>
      <c r="R79" s="96"/>
      <c r="S79" s="94" t="s">
        <v>109</v>
      </c>
      <c r="T79" s="75" t="s">
        <v>19</v>
      </c>
      <c r="U79" s="74" t="s">
        <v>19</v>
      </c>
      <c r="V79" s="74" t="s">
        <v>19</v>
      </c>
      <c r="W79" s="74" t="s">
        <v>19</v>
      </c>
      <c r="X79" s="74" t="s">
        <v>19</v>
      </c>
      <c r="Y79" s="48" t="s">
        <v>19</v>
      </c>
      <c r="Z79" s="48" t="s">
        <v>19</v>
      </c>
      <c r="AA79" s="78" t="s">
        <v>19</v>
      </c>
      <c r="AB79" s="48" t="s">
        <v>19</v>
      </c>
    </row>
    <row r="80" s="36" customFormat="true" ht="28.5" hidden="false" customHeight="false" outlineLevel="0" collapsed="false">
      <c r="A80" s="37" t="n">
        <v>70</v>
      </c>
      <c r="B80" s="85" t="s">
        <v>391</v>
      </c>
      <c r="C80" s="85" t="s">
        <v>392</v>
      </c>
      <c r="D80" s="56" t="s">
        <v>359</v>
      </c>
      <c r="E80" s="48" t="s">
        <v>99</v>
      </c>
      <c r="F80" s="39" t="s">
        <v>23</v>
      </c>
      <c r="G80" s="48" t="s">
        <v>100</v>
      </c>
      <c r="H80" s="56" t="s">
        <v>19</v>
      </c>
      <c r="I80" s="54" t="n">
        <v>159900</v>
      </c>
      <c r="J80" s="97" t="s">
        <v>124</v>
      </c>
      <c r="K80" s="74" t="s">
        <v>19</v>
      </c>
      <c r="L80" s="94" t="s">
        <v>393</v>
      </c>
      <c r="M80" s="95" t="s">
        <v>19</v>
      </c>
      <c r="N80" s="74" t="s">
        <v>19</v>
      </c>
      <c r="O80" s="74" t="s">
        <v>19</v>
      </c>
      <c r="P80" s="46" t="n">
        <v>70</v>
      </c>
      <c r="Q80" s="96"/>
      <c r="R80" s="96"/>
      <c r="S80" s="94" t="s">
        <v>109</v>
      </c>
      <c r="T80" s="75" t="s">
        <v>19</v>
      </c>
      <c r="U80" s="74" t="s">
        <v>19</v>
      </c>
      <c r="V80" s="74" t="s">
        <v>19</v>
      </c>
      <c r="W80" s="74" t="s">
        <v>19</v>
      </c>
      <c r="X80" s="74" t="s">
        <v>19</v>
      </c>
      <c r="Y80" s="48" t="s">
        <v>19</v>
      </c>
      <c r="Z80" s="48" t="s">
        <v>19</v>
      </c>
      <c r="AA80" s="78" t="s">
        <v>19</v>
      </c>
      <c r="AB80" s="48" t="s">
        <v>19</v>
      </c>
    </row>
    <row r="81" s="36" customFormat="true" ht="28.5" hidden="false" customHeight="false" outlineLevel="0" collapsed="false">
      <c r="A81" s="37" t="n">
        <v>71</v>
      </c>
      <c r="B81" s="85" t="s">
        <v>394</v>
      </c>
      <c r="C81" s="85" t="s">
        <v>395</v>
      </c>
      <c r="D81" s="56" t="s">
        <v>359</v>
      </c>
      <c r="E81" s="48" t="s">
        <v>99</v>
      </c>
      <c r="F81" s="39" t="s">
        <v>23</v>
      </c>
      <c r="G81" s="48" t="s">
        <v>100</v>
      </c>
      <c r="H81" s="56" t="s">
        <v>19</v>
      </c>
      <c r="I81" s="54" t="n">
        <v>36100</v>
      </c>
      <c r="J81" s="97" t="s">
        <v>124</v>
      </c>
      <c r="K81" s="74" t="s">
        <v>19</v>
      </c>
      <c r="L81" s="94" t="s">
        <v>396</v>
      </c>
      <c r="M81" s="95" t="s">
        <v>19</v>
      </c>
      <c r="N81" s="74" t="s">
        <v>19</v>
      </c>
      <c r="O81" s="74" t="s">
        <v>19</v>
      </c>
      <c r="P81" s="46" t="n">
        <v>71</v>
      </c>
      <c r="Q81" s="96"/>
      <c r="R81" s="96"/>
      <c r="S81" s="94" t="s">
        <v>109</v>
      </c>
      <c r="T81" s="75" t="s">
        <v>19</v>
      </c>
      <c r="U81" s="74" t="s">
        <v>19</v>
      </c>
      <c r="V81" s="74" t="s">
        <v>19</v>
      </c>
      <c r="W81" s="74" t="s">
        <v>19</v>
      </c>
      <c r="X81" s="74" t="s">
        <v>19</v>
      </c>
      <c r="Y81" s="48" t="s">
        <v>19</v>
      </c>
      <c r="Z81" s="48" t="s">
        <v>19</v>
      </c>
      <c r="AA81" s="78" t="s">
        <v>19</v>
      </c>
      <c r="AB81" s="48" t="s">
        <v>19</v>
      </c>
    </row>
    <row r="82" s="36" customFormat="true" ht="28.5" hidden="false" customHeight="false" outlineLevel="0" collapsed="false">
      <c r="A82" s="37" t="n">
        <v>72</v>
      </c>
      <c r="B82" s="85" t="s">
        <v>397</v>
      </c>
      <c r="C82" s="85" t="s">
        <v>398</v>
      </c>
      <c r="D82" s="56" t="s">
        <v>359</v>
      </c>
      <c r="E82" s="48" t="s">
        <v>99</v>
      </c>
      <c r="F82" s="39" t="s">
        <v>23</v>
      </c>
      <c r="G82" s="48" t="s">
        <v>100</v>
      </c>
      <c r="H82" s="56" t="s">
        <v>19</v>
      </c>
      <c r="I82" s="54" t="n">
        <v>43700</v>
      </c>
      <c r="J82" s="97" t="s">
        <v>124</v>
      </c>
      <c r="K82" s="74" t="s">
        <v>19</v>
      </c>
      <c r="L82" s="94" t="s">
        <v>399</v>
      </c>
      <c r="M82" s="95" t="s">
        <v>19</v>
      </c>
      <c r="N82" s="74" t="s">
        <v>19</v>
      </c>
      <c r="O82" s="74" t="s">
        <v>19</v>
      </c>
      <c r="P82" s="46" t="n">
        <v>72</v>
      </c>
      <c r="Q82" s="96"/>
      <c r="R82" s="96"/>
      <c r="S82" s="94" t="s">
        <v>109</v>
      </c>
      <c r="T82" s="75" t="s">
        <v>19</v>
      </c>
      <c r="U82" s="74" t="s">
        <v>19</v>
      </c>
      <c r="V82" s="74" t="s">
        <v>19</v>
      </c>
      <c r="W82" s="74" t="s">
        <v>19</v>
      </c>
      <c r="X82" s="74" t="s">
        <v>19</v>
      </c>
      <c r="Y82" s="48" t="s">
        <v>19</v>
      </c>
      <c r="Z82" s="48" t="s">
        <v>19</v>
      </c>
      <c r="AA82" s="78" t="s">
        <v>19</v>
      </c>
      <c r="AB82" s="48" t="s">
        <v>19</v>
      </c>
    </row>
    <row r="83" s="36" customFormat="true" ht="28.5" hidden="false" customHeight="false" outlineLevel="0" collapsed="false">
      <c r="A83" s="37" t="n">
        <v>73</v>
      </c>
      <c r="B83" s="99" t="s">
        <v>400</v>
      </c>
      <c r="C83" s="85" t="s">
        <v>401</v>
      </c>
      <c r="D83" s="56" t="s">
        <v>359</v>
      </c>
      <c r="E83" s="48" t="s">
        <v>99</v>
      </c>
      <c r="F83" s="39" t="s">
        <v>23</v>
      </c>
      <c r="G83" s="48" t="s">
        <v>100</v>
      </c>
      <c r="H83" s="56" t="s">
        <v>19</v>
      </c>
      <c r="I83" s="54" t="n">
        <v>52900</v>
      </c>
      <c r="J83" s="97" t="s">
        <v>124</v>
      </c>
      <c r="K83" s="74" t="s">
        <v>19</v>
      </c>
      <c r="L83" s="94" t="s">
        <v>402</v>
      </c>
      <c r="M83" s="95" t="s">
        <v>19</v>
      </c>
      <c r="N83" s="74" t="s">
        <v>19</v>
      </c>
      <c r="O83" s="74" t="s">
        <v>19</v>
      </c>
      <c r="P83" s="46" t="n">
        <v>73</v>
      </c>
      <c r="Q83" s="96"/>
      <c r="R83" s="96"/>
      <c r="S83" s="94" t="s">
        <v>108</v>
      </c>
      <c r="T83" s="75" t="s">
        <v>19</v>
      </c>
      <c r="U83" s="74" t="s">
        <v>19</v>
      </c>
      <c r="V83" s="74" t="s">
        <v>19</v>
      </c>
      <c r="W83" s="74" t="s">
        <v>19</v>
      </c>
      <c r="X83" s="74" t="s">
        <v>19</v>
      </c>
      <c r="Y83" s="48" t="s">
        <v>19</v>
      </c>
      <c r="Z83" s="48" t="s">
        <v>19</v>
      </c>
      <c r="AA83" s="78" t="s">
        <v>19</v>
      </c>
      <c r="AB83" s="48" t="s">
        <v>19</v>
      </c>
    </row>
    <row r="84" s="36" customFormat="true" ht="28.5" hidden="false" customHeight="false" outlineLevel="0" collapsed="false">
      <c r="A84" s="37" t="n">
        <v>74</v>
      </c>
      <c r="B84" s="99" t="s">
        <v>403</v>
      </c>
      <c r="C84" s="85" t="s">
        <v>404</v>
      </c>
      <c r="D84" s="56" t="s">
        <v>359</v>
      </c>
      <c r="E84" s="48" t="s">
        <v>99</v>
      </c>
      <c r="F84" s="39" t="s">
        <v>23</v>
      </c>
      <c r="G84" s="48" t="s">
        <v>100</v>
      </c>
      <c r="H84" s="56" t="s">
        <v>19</v>
      </c>
      <c r="I84" s="54" t="n">
        <v>43000</v>
      </c>
      <c r="J84" s="97" t="s">
        <v>124</v>
      </c>
      <c r="K84" s="74" t="s">
        <v>19</v>
      </c>
      <c r="L84" s="94" t="s">
        <v>405</v>
      </c>
      <c r="M84" s="95" t="s">
        <v>19</v>
      </c>
      <c r="N84" s="74" t="s">
        <v>19</v>
      </c>
      <c r="O84" s="74" t="s">
        <v>19</v>
      </c>
      <c r="P84" s="46" t="n">
        <v>74</v>
      </c>
      <c r="Q84" s="96"/>
      <c r="R84" s="96"/>
      <c r="S84" s="94" t="s">
        <v>109</v>
      </c>
      <c r="T84" s="75" t="s">
        <v>19</v>
      </c>
      <c r="U84" s="74" t="s">
        <v>19</v>
      </c>
      <c r="V84" s="74" t="s">
        <v>19</v>
      </c>
      <c r="W84" s="74" t="s">
        <v>19</v>
      </c>
      <c r="X84" s="74" t="s">
        <v>19</v>
      </c>
      <c r="Y84" s="48" t="s">
        <v>19</v>
      </c>
      <c r="Z84" s="48" t="s">
        <v>19</v>
      </c>
      <c r="AA84" s="78" t="s">
        <v>19</v>
      </c>
      <c r="AB84" s="48" t="s">
        <v>19</v>
      </c>
    </row>
    <row r="85" s="36" customFormat="true" ht="28.5" hidden="false" customHeight="false" outlineLevel="0" collapsed="false">
      <c r="A85" s="37" t="n">
        <v>75</v>
      </c>
      <c r="B85" s="99" t="s">
        <v>406</v>
      </c>
      <c r="C85" s="85" t="s">
        <v>407</v>
      </c>
      <c r="D85" s="56" t="s">
        <v>359</v>
      </c>
      <c r="E85" s="48" t="s">
        <v>99</v>
      </c>
      <c r="F85" s="39" t="s">
        <v>23</v>
      </c>
      <c r="G85" s="48" t="s">
        <v>100</v>
      </c>
      <c r="H85" s="56" t="s">
        <v>19</v>
      </c>
      <c r="I85" s="54" t="n">
        <v>37200</v>
      </c>
      <c r="J85" s="97" t="s">
        <v>124</v>
      </c>
      <c r="K85" s="74" t="s">
        <v>19</v>
      </c>
      <c r="L85" s="94" t="s">
        <v>408</v>
      </c>
      <c r="M85" s="95" t="s">
        <v>19</v>
      </c>
      <c r="N85" s="74" t="s">
        <v>19</v>
      </c>
      <c r="O85" s="74" t="s">
        <v>19</v>
      </c>
      <c r="P85" s="46" t="n">
        <v>75</v>
      </c>
      <c r="Q85" s="96"/>
      <c r="R85" s="96"/>
      <c r="S85" s="94" t="s">
        <v>109</v>
      </c>
      <c r="T85" s="75" t="s">
        <v>19</v>
      </c>
      <c r="U85" s="74" t="s">
        <v>19</v>
      </c>
      <c r="V85" s="74" t="s">
        <v>19</v>
      </c>
      <c r="W85" s="74" t="s">
        <v>19</v>
      </c>
      <c r="X85" s="74" t="s">
        <v>19</v>
      </c>
      <c r="Y85" s="48" t="s">
        <v>19</v>
      </c>
      <c r="Z85" s="48" t="s">
        <v>19</v>
      </c>
      <c r="AA85" s="78" t="s">
        <v>19</v>
      </c>
      <c r="AB85" s="48" t="s">
        <v>19</v>
      </c>
    </row>
    <row r="86" s="104" customFormat="true" ht="28.5" hidden="false" customHeight="false" outlineLevel="0" collapsed="false">
      <c r="A86" s="37" t="n">
        <v>76</v>
      </c>
      <c r="B86" s="94" t="s">
        <v>409</v>
      </c>
      <c r="C86" s="94" t="s">
        <v>410</v>
      </c>
      <c r="D86" s="100" t="s">
        <v>359</v>
      </c>
      <c r="E86" s="74" t="s">
        <v>99</v>
      </c>
      <c r="F86" s="101" t="s">
        <v>23</v>
      </c>
      <c r="G86" s="74" t="s">
        <v>100</v>
      </c>
      <c r="H86" s="100" t="s">
        <v>19</v>
      </c>
      <c r="I86" s="102" t="n">
        <f aca="false">Y86*1000</f>
        <v>32000</v>
      </c>
      <c r="J86" s="98" t="s">
        <v>124</v>
      </c>
      <c r="K86" s="74" t="s">
        <v>19</v>
      </c>
      <c r="L86" s="94" t="s">
        <v>411</v>
      </c>
      <c r="M86" s="95" t="s">
        <v>19</v>
      </c>
      <c r="N86" s="74" t="s">
        <v>19</v>
      </c>
      <c r="O86" s="74" t="s">
        <v>19</v>
      </c>
      <c r="P86" s="46" t="n">
        <v>76</v>
      </c>
      <c r="Q86" s="96"/>
      <c r="R86" s="96"/>
      <c r="S86" s="94" t="s">
        <v>109</v>
      </c>
      <c r="T86" s="75" t="s">
        <v>19</v>
      </c>
      <c r="U86" s="74" t="s">
        <v>19</v>
      </c>
      <c r="V86" s="74" t="s">
        <v>19</v>
      </c>
      <c r="W86" s="74" t="s">
        <v>19</v>
      </c>
      <c r="X86" s="74" t="s">
        <v>19</v>
      </c>
      <c r="Y86" s="74" t="n">
        <v>32</v>
      </c>
      <c r="Z86" s="74" t="s">
        <v>19</v>
      </c>
      <c r="AA86" s="95" t="s">
        <v>19</v>
      </c>
      <c r="AB86" s="103" t="s">
        <v>100</v>
      </c>
    </row>
    <row r="87" s="36" customFormat="true" ht="42.75" hidden="false" customHeight="false" outlineLevel="0" collapsed="false">
      <c r="A87" s="105" t="n">
        <v>77</v>
      </c>
      <c r="B87" s="99" t="s">
        <v>412</v>
      </c>
      <c r="C87" s="99" t="s">
        <v>413</v>
      </c>
      <c r="D87" s="63" t="s">
        <v>414</v>
      </c>
      <c r="E87" s="71" t="s">
        <v>99</v>
      </c>
      <c r="F87" s="68" t="s">
        <v>23</v>
      </c>
      <c r="G87" s="71" t="s">
        <v>100</v>
      </c>
      <c r="H87" s="100" t="s">
        <v>19</v>
      </c>
      <c r="I87" s="54" t="n">
        <v>49800</v>
      </c>
      <c r="J87" s="98" t="s">
        <v>124</v>
      </c>
      <c r="K87" s="74"/>
      <c r="L87" s="94" t="s">
        <v>415</v>
      </c>
      <c r="M87" s="95"/>
      <c r="N87" s="74"/>
      <c r="O87" s="74"/>
      <c r="P87" s="46" t="n">
        <v>77</v>
      </c>
      <c r="Q87" s="96"/>
      <c r="R87" s="96"/>
      <c r="S87" s="94"/>
      <c r="T87" s="75"/>
      <c r="U87" s="74"/>
      <c r="V87" s="74"/>
      <c r="W87" s="74"/>
      <c r="X87" s="74"/>
      <c r="Y87" s="71" t="n">
        <v>49.8</v>
      </c>
      <c r="Z87" s="71"/>
      <c r="AA87" s="106"/>
      <c r="AB87" s="107" t="s">
        <v>100</v>
      </c>
    </row>
    <row r="88" s="36" customFormat="true" ht="28.5" hidden="false" customHeight="false" outlineLevel="0" collapsed="false">
      <c r="A88" s="37" t="n">
        <v>78</v>
      </c>
      <c r="B88" s="99" t="s">
        <v>416</v>
      </c>
      <c r="C88" s="85" t="s">
        <v>417</v>
      </c>
      <c r="D88" s="56" t="s">
        <v>359</v>
      </c>
      <c r="E88" s="48" t="s">
        <v>99</v>
      </c>
      <c r="F88" s="39" t="s">
        <v>23</v>
      </c>
      <c r="G88" s="48" t="s">
        <v>100</v>
      </c>
      <c r="H88" s="56" t="s">
        <v>418</v>
      </c>
      <c r="I88" s="54" t="n">
        <v>79000</v>
      </c>
      <c r="J88" s="97" t="s">
        <v>124</v>
      </c>
      <c r="K88" s="74" t="s">
        <v>19</v>
      </c>
      <c r="L88" s="94" t="s">
        <v>419</v>
      </c>
      <c r="M88" s="95" t="s">
        <v>19</v>
      </c>
      <c r="N88" s="74" t="s">
        <v>19</v>
      </c>
      <c r="O88" s="74" t="s">
        <v>245</v>
      </c>
      <c r="P88" s="46" t="n">
        <v>78</v>
      </c>
      <c r="Q88" s="96"/>
      <c r="R88" s="96"/>
      <c r="S88" s="94" t="s">
        <v>109</v>
      </c>
      <c r="T88" s="75" t="s">
        <v>19</v>
      </c>
      <c r="U88" s="74" t="s">
        <v>19</v>
      </c>
      <c r="V88" s="74" t="s">
        <v>19</v>
      </c>
      <c r="W88" s="74" t="s">
        <v>19</v>
      </c>
      <c r="X88" s="74" t="s">
        <v>19</v>
      </c>
      <c r="Y88" s="48" t="s">
        <v>19</v>
      </c>
      <c r="Z88" s="48" t="s">
        <v>19</v>
      </c>
      <c r="AA88" s="78" t="s">
        <v>19</v>
      </c>
      <c r="AB88" s="48" t="s">
        <v>19</v>
      </c>
    </row>
    <row r="89" s="36" customFormat="true" ht="42.75" hidden="false" customHeight="false" outlineLevel="0" collapsed="false">
      <c r="A89" s="37" t="n">
        <v>79</v>
      </c>
      <c r="B89" s="99" t="s">
        <v>420</v>
      </c>
      <c r="C89" s="85" t="s">
        <v>421</v>
      </c>
      <c r="D89" s="56" t="s">
        <v>359</v>
      </c>
      <c r="E89" s="48" t="s">
        <v>99</v>
      </c>
      <c r="F89" s="39" t="s">
        <v>23</v>
      </c>
      <c r="G89" s="48" t="s">
        <v>100</v>
      </c>
      <c r="H89" s="56" t="s">
        <v>19</v>
      </c>
      <c r="I89" s="54" t="n">
        <v>20000</v>
      </c>
      <c r="J89" s="97" t="s">
        <v>124</v>
      </c>
      <c r="K89" s="74" t="s">
        <v>19</v>
      </c>
      <c r="L89" s="94" t="s">
        <v>422</v>
      </c>
      <c r="M89" s="95" t="s">
        <v>19</v>
      </c>
      <c r="N89" s="74" t="s">
        <v>19</v>
      </c>
      <c r="O89" s="74" t="s">
        <v>19</v>
      </c>
      <c r="P89" s="46" t="n">
        <v>79</v>
      </c>
      <c r="Q89" s="96"/>
      <c r="R89" s="96"/>
      <c r="S89" s="94"/>
      <c r="T89" s="75" t="s">
        <v>19</v>
      </c>
      <c r="U89" s="74" t="s">
        <v>19</v>
      </c>
      <c r="V89" s="74" t="s">
        <v>19</v>
      </c>
      <c r="W89" s="74" t="s">
        <v>19</v>
      </c>
      <c r="X89" s="74" t="s">
        <v>19</v>
      </c>
      <c r="Y89" s="48" t="s">
        <v>19</v>
      </c>
      <c r="Z89" s="48" t="s">
        <v>19</v>
      </c>
      <c r="AA89" s="78" t="s">
        <v>19</v>
      </c>
      <c r="AB89" s="48" t="s">
        <v>19</v>
      </c>
    </row>
    <row r="90" s="36" customFormat="true" ht="28.5" hidden="false" customHeight="false" outlineLevel="0" collapsed="false">
      <c r="A90" s="37" t="n">
        <v>80</v>
      </c>
      <c r="B90" s="99" t="s">
        <v>423</v>
      </c>
      <c r="C90" s="85" t="s">
        <v>424</v>
      </c>
      <c r="D90" s="52" t="s">
        <v>359</v>
      </c>
      <c r="E90" s="48" t="s">
        <v>99</v>
      </c>
      <c r="F90" s="39" t="s">
        <v>23</v>
      </c>
      <c r="G90" s="48" t="s">
        <v>100</v>
      </c>
      <c r="H90" s="56" t="s">
        <v>19</v>
      </c>
      <c r="I90" s="54" t="n">
        <v>150000</v>
      </c>
      <c r="J90" s="98" t="s">
        <v>124</v>
      </c>
      <c r="K90" s="74" t="s">
        <v>19</v>
      </c>
      <c r="L90" s="94" t="s">
        <v>425</v>
      </c>
      <c r="M90" s="95" t="s">
        <v>19</v>
      </c>
      <c r="N90" s="74" t="s">
        <v>19</v>
      </c>
      <c r="O90" s="74" t="s">
        <v>19</v>
      </c>
      <c r="P90" s="46" t="n">
        <v>80</v>
      </c>
      <c r="Q90" s="96"/>
      <c r="R90" s="96"/>
      <c r="S90" s="94" t="s">
        <v>108</v>
      </c>
      <c r="T90" s="75" t="s">
        <v>19</v>
      </c>
      <c r="U90" s="74" t="s">
        <v>19</v>
      </c>
      <c r="V90" s="74" t="s">
        <v>19</v>
      </c>
      <c r="W90" s="74" t="s">
        <v>19</v>
      </c>
      <c r="X90" s="74" t="s">
        <v>19</v>
      </c>
      <c r="Y90" s="48" t="s">
        <v>19</v>
      </c>
      <c r="Z90" s="48" t="s">
        <v>19</v>
      </c>
      <c r="AA90" s="78" t="s">
        <v>19</v>
      </c>
      <c r="AB90" s="48" t="s">
        <v>19</v>
      </c>
    </row>
    <row r="91" s="36" customFormat="true" ht="28.5" hidden="false" customHeight="false" outlineLevel="0" collapsed="false">
      <c r="A91" s="37" t="n">
        <v>81</v>
      </c>
      <c r="B91" s="99" t="s">
        <v>426</v>
      </c>
      <c r="C91" s="99" t="s">
        <v>427</v>
      </c>
      <c r="D91" s="63" t="s">
        <v>359</v>
      </c>
      <c r="E91" s="71" t="s">
        <v>99</v>
      </c>
      <c r="F91" s="68" t="s">
        <v>23</v>
      </c>
      <c r="G91" s="71" t="s">
        <v>100</v>
      </c>
      <c r="H91" s="63" t="s">
        <v>19</v>
      </c>
      <c r="I91" s="54" t="n">
        <v>46910.96</v>
      </c>
      <c r="J91" s="98" t="s">
        <v>115</v>
      </c>
      <c r="K91" s="74" t="s">
        <v>19</v>
      </c>
      <c r="L91" s="94" t="s">
        <v>347</v>
      </c>
      <c r="M91" s="95" t="s">
        <v>19</v>
      </c>
      <c r="N91" s="74" t="s">
        <v>19</v>
      </c>
      <c r="O91" s="74" t="s">
        <v>19</v>
      </c>
      <c r="P91" s="46" t="n">
        <v>81</v>
      </c>
      <c r="Q91" s="96"/>
      <c r="R91" s="96"/>
      <c r="S91" s="94" t="s">
        <v>348</v>
      </c>
      <c r="T91" s="75" t="s">
        <v>19</v>
      </c>
      <c r="U91" s="74" t="s">
        <v>19</v>
      </c>
      <c r="V91" s="74" t="s">
        <v>19</v>
      </c>
      <c r="W91" s="74" t="s">
        <v>19</v>
      </c>
      <c r="X91" s="74" t="s">
        <v>19</v>
      </c>
      <c r="Y91" s="71" t="s">
        <v>19</v>
      </c>
      <c r="Z91" s="71" t="s">
        <v>19</v>
      </c>
      <c r="AA91" s="106" t="s">
        <v>19</v>
      </c>
      <c r="AB91" s="71" t="s">
        <v>19</v>
      </c>
    </row>
    <row r="92" s="36" customFormat="true" ht="42.75" hidden="false" customHeight="false" outlineLevel="0" collapsed="false">
      <c r="A92" s="37" t="n">
        <v>82</v>
      </c>
      <c r="B92" s="37" t="s">
        <v>428</v>
      </c>
      <c r="C92" s="37"/>
      <c r="D92" s="37" t="s">
        <v>429</v>
      </c>
      <c r="E92" s="37" t="s">
        <v>99</v>
      </c>
      <c r="F92" s="37" t="s">
        <v>100</v>
      </c>
      <c r="G92" s="37" t="s">
        <v>100</v>
      </c>
      <c r="H92" s="37" t="s">
        <v>430</v>
      </c>
      <c r="I92" s="108" t="n">
        <v>13639.5</v>
      </c>
      <c r="J92" s="109" t="s">
        <v>115</v>
      </c>
      <c r="K92" s="110" t="s">
        <v>431</v>
      </c>
      <c r="L92" s="111" t="s">
        <v>432</v>
      </c>
      <c r="M92" s="112" t="s">
        <v>127</v>
      </c>
      <c r="N92" s="94" t="s">
        <v>127</v>
      </c>
      <c r="O92" s="94" t="s">
        <v>127</v>
      </c>
      <c r="P92" s="46" t="n">
        <v>82</v>
      </c>
      <c r="Q92" s="96"/>
      <c r="R92" s="96"/>
      <c r="S92" s="94" t="s">
        <v>127</v>
      </c>
      <c r="T92" s="113" t="s">
        <v>127</v>
      </c>
      <c r="U92" s="111" t="s">
        <v>127</v>
      </c>
      <c r="V92" s="111" t="s">
        <v>127</v>
      </c>
      <c r="W92" s="111" t="s">
        <v>127</v>
      </c>
      <c r="X92" s="111" t="s">
        <v>127</v>
      </c>
      <c r="Y92" s="37" t="s">
        <v>127</v>
      </c>
      <c r="Z92" s="114" t="s">
        <v>127</v>
      </c>
      <c r="AA92" s="114" t="s">
        <v>127</v>
      </c>
      <c r="AB92" s="114" t="s">
        <v>127</v>
      </c>
    </row>
    <row r="93" s="36" customFormat="true" ht="28.5" hidden="false" customHeight="false" outlineLevel="0" collapsed="false">
      <c r="A93" s="37" t="n">
        <v>83</v>
      </c>
      <c r="B93" s="37" t="s">
        <v>433</v>
      </c>
      <c r="C93" s="37"/>
      <c r="D93" s="37" t="s">
        <v>429</v>
      </c>
      <c r="E93" s="37" t="s">
        <v>99</v>
      </c>
      <c r="F93" s="37" t="s">
        <v>100</v>
      </c>
      <c r="G93" s="37" t="s">
        <v>100</v>
      </c>
      <c r="H93" s="37" t="s">
        <v>434</v>
      </c>
      <c r="I93" s="108" t="n">
        <v>9347.2</v>
      </c>
      <c r="J93" s="115" t="s">
        <v>115</v>
      </c>
      <c r="K93" s="110" t="s">
        <v>431</v>
      </c>
      <c r="L93" s="111" t="s">
        <v>435</v>
      </c>
      <c r="M93" s="112" t="s">
        <v>127</v>
      </c>
      <c r="N93" s="94" t="s">
        <v>127</v>
      </c>
      <c r="O93" s="94" t="s">
        <v>127</v>
      </c>
      <c r="P93" s="46" t="n">
        <v>83</v>
      </c>
      <c r="Q93" s="96"/>
      <c r="R93" s="96"/>
      <c r="S93" s="94" t="s">
        <v>127</v>
      </c>
      <c r="T93" s="113" t="s">
        <v>127</v>
      </c>
      <c r="U93" s="111" t="s">
        <v>127</v>
      </c>
      <c r="V93" s="111" t="s">
        <v>127</v>
      </c>
      <c r="W93" s="111" t="s">
        <v>127</v>
      </c>
      <c r="X93" s="111" t="s">
        <v>127</v>
      </c>
      <c r="Y93" s="37" t="s">
        <v>127</v>
      </c>
      <c r="Z93" s="37" t="s">
        <v>127</v>
      </c>
      <c r="AA93" s="37" t="s">
        <v>127</v>
      </c>
      <c r="AB93" s="37" t="s">
        <v>127</v>
      </c>
    </row>
    <row r="94" s="36" customFormat="true" ht="42.75" hidden="false" customHeight="false" outlineLevel="0" collapsed="false">
      <c r="A94" s="37" t="n">
        <v>84</v>
      </c>
      <c r="B94" s="85" t="s">
        <v>436</v>
      </c>
      <c r="C94" s="37" t="s">
        <v>437</v>
      </c>
      <c r="D94" s="37" t="s">
        <v>429</v>
      </c>
      <c r="E94" s="37" t="s">
        <v>99</v>
      </c>
      <c r="F94" s="37" t="s">
        <v>100</v>
      </c>
      <c r="G94" s="37" t="s">
        <v>100</v>
      </c>
      <c r="H94" s="37" t="n">
        <v>2015</v>
      </c>
      <c r="I94" s="108" t="n">
        <v>4920</v>
      </c>
      <c r="J94" s="115" t="s">
        <v>102</v>
      </c>
      <c r="K94" s="110" t="s">
        <v>431</v>
      </c>
      <c r="L94" s="111" t="s">
        <v>336</v>
      </c>
      <c r="M94" s="112" t="s">
        <v>127</v>
      </c>
      <c r="N94" s="94" t="s">
        <v>127</v>
      </c>
      <c r="O94" s="94" t="s">
        <v>127</v>
      </c>
      <c r="P94" s="46" t="n">
        <v>84</v>
      </c>
      <c r="Q94" s="96"/>
      <c r="R94" s="96"/>
      <c r="S94" s="94" t="s">
        <v>127</v>
      </c>
      <c r="T94" s="113" t="s">
        <v>127</v>
      </c>
      <c r="U94" s="111" t="s">
        <v>127</v>
      </c>
      <c r="V94" s="111" t="s">
        <v>127</v>
      </c>
      <c r="W94" s="111" t="s">
        <v>127</v>
      </c>
      <c r="X94" s="111" t="s">
        <v>127</v>
      </c>
      <c r="Y94" s="37" t="s">
        <v>127</v>
      </c>
      <c r="Z94" s="37" t="s">
        <v>127</v>
      </c>
      <c r="AA94" s="37" t="s">
        <v>127</v>
      </c>
      <c r="AB94" s="37" t="s">
        <v>127</v>
      </c>
    </row>
    <row r="95" s="36" customFormat="true" ht="28.5" hidden="false" customHeight="false" outlineLevel="0" collapsed="false">
      <c r="A95" s="37" t="n">
        <v>85</v>
      </c>
      <c r="B95" s="37" t="s">
        <v>438</v>
      </c>
      <c r="C95" s="37"/>
      <c r="D95" s="37" t="s">
        <v>429</v>
      </c>
      <c r="E95" s="37" t="s">
        <v>99</v>
      </c>
      <c r="F95" s="37" t="s">
        <v>100</v>
      </c>
      <c r="G95" s="37" t="s">
        <v>100</v>
      </c>
      <c r="H95" s="37" t="s">
        <v>439</v>
      </c>
      <c r="I95" s="108" t="n">
        <v>15350.4</v>
      </c>
      <c r="J95" s="115" t="s">
        <v>102</v>
      </c>
      <c r="K95" s="110" t="s">
        <v>431</v>
      </c>
      <c r="L95" s="111" t="s">
        <v>336</v>
      </c>
      <c r="M95" s="112" t="s">
        <v>127</v>
      </c>
      <c r="N95" s="94" t="s">
        <v>127</v>
      </c>
      <c r="O95" s="94" t="s">
        <v>127</v>
      </c>
      <c r="P95" s="46" t="n">
        <v>85</v>
      </c>
      <c r="Q95" s="96"/>
      <c r="R95" s="96"/>
      <c r="S95" s="94" t="s">
        <v>127</v>
      </c>
      <c r="T95" s="113" t="s">
        <v>127</v>
      </c>
      <c r="U95" s="111" t="s">
        <v>127</v>
      </c>
      <c r="V95" s="111" t="s">
        <v>127</v>
      </c>
      <c r="W95" s="111" t="s">
        <v>127</v>
      </c>
      <c r="X95" s="111" t="s">
        <v>127</v>
      </c>
      <c r="Y95" s="37" t="s">
        <v>127</v>
      </c>
      <c r="Z95" s="37" t="s">
        <v>127</v>
      </c>
      <c r="AA95" s="37" t="s">
        <v>127</v>
      </c>
      <c r="AB95" s="37" t="s">
        <v>127</v>
      </c>
    </row>
    <row r="96" s="36" customFormat="true" ht="42.75" hidden="false" customHeight="false" outlineLevel="0" collapsed="false">
      <c r="A96" s="37" t="n">
        <v>86</v>
      </c>
      <c r="B96" s="37" t="s">
        <v>440</v>
      </c>
      <c r="C96" s="37" t="s">
        <v>441</v>
      </c>
      <c r="D96" s="37" t="s">
        <v>429</v>
      </c>
      <c r="E96" s="37" t="s">
        <v>99</v>
      </c>
      <c r="F96" s="37" t="s">
        <v>100</v>
      </c>
      <c r="G96" s="37" t="s">
        <v>100</v>
      </c>
      <c r="H96" s="37" t="s">
        <v>442</v>
      </c>
      <c r="I96" s="108" t="n">
        <v>7872</v>
      </c>
      <c r="J96" s="115" t="s">
        <v>102</v>
      </c>
      <c r="K96" s="110" t="s">
        <v>431</v>
      </c>
      <c r="L96" s="111" t="s">
        <v>443</v>
      </c>
      <c r="M96" s="112" t="s">
        <v>127</v>
      </c>
      <c r="N96" s="94" t="s">
        <v>127</v>
      </c>
      <c r="O96" s="94" t="s">
        <v>127</v>
      </c>
      <c r="P96" s="46" t="n">
        <v>86</v>
      </c>
      <c r="Q96" s="96"/>
      <c r="R96" s="96"/>
      <c r="S96" s="94" t="s">
        <v>127</v>
      </c>
      <c r="T96" s="113" t="s">
        <v>127</v>
      </c>
      <c r="U96" s="111" t="s">
        <v>127</v>
      </c>
      <c r="V96" s="111" t="s">
        <v>127</v>
      </c>
      <c r="W96" s="111" t="s">
        <v>127</v>
      </c>
      <c r="X96" s="111" t="s">
        <v>127</v>
      </c>
      <c r="Y96" s="37" t="s">
        <v>127</v>
      </c>
      <c r="Z96" s="37" t="s">
        <v>127</v>
      </c>
      <c r="AA96" s="37" t="s">
        <v>127</v>
      </c>
      <c r="AB96" s="37" t="s">
        <v>127</v>
      </c>
    </row>
    <row r="97" s="36" customFormat="true" ht="28.5" hidden="false" customHeight="false" outlineLevel="0" collapsed="false">
      <c r="A97" s="37" t="n">
        <v>87</v>
      </c>
      <c r="B97" s="37" t="s">
        <v>444</v>
      </c>
      <c r="C97" s="37"/>
      <c r="D97" s="37" t="s">
        <v>429</v>
      </c>
      <c r="E97" s="37" t="s">
        <v>99</v>
      </c>
      <c r="F97" s="37" t="s">
        <v>100</v>
      </c>
      <c r="G97" s="37" t="s">
        <v>100</v>
      </c>
      <c r="H97" s="37" t="s">
        <v>445</v>
      </c>
      <c r="I97" s="108" t="n">
        <v>9452</v>
      </c>
      <c r="J97" s="115" t="s">
        <v>102</v>
      </c>
      <c r="K97" s="110" t="s">
        <v>431</v>
      </c>
      <c r="L97" s="111" t="s">
        <v>446</v>
      </c>
      <c r="M97" s="112" t="s">
        <v>127</v>
      </c>
      <c r="N97" s="94" t="s">
        <v>127</v>
      </c>
      <c r="O97" s="94" t="s">
        <v>127</v>
      </c>
      <c r="P97" s="46" t="n">
        <v>87</v>
      </c>
      <c r="Q97" s="96"/>
      <c r="R97" s="96"/>
      <c r="S97" s="94" t="s">
        <v>127</v>
      </c>
      <c r="T97" s="113" t="s">
        <v>127</v>
      </c>
      <c r="U97" s="111" t="s">
        <v>127</v>
      </c>
      <c r="V97" s="111" t="s">
        <v>127</v>
      </c>
      <c r="W97" s="111" t="s">
        <v>127</v>
      </c>
      <c r="X97" s="111" t="s">
        <v>127</v>
      </c>
      <c r="Y97" s="114" t="s">
        <v>127</v>
      </c>
      <c r="Z97" s="114" t="s">
        <v>127</v>
      </c>
      <c r="AA97" s="114" t="s">
        <v>127</v>
      </c>
      <c r="AB97" s="114" t="s">
        <v>127</v>
      </c>
    </row>
    <row r="98" s="36" customFormat="true" ht="28.5" hidden="false" customHeight="false" outlineLevel="0" collapsed="false">
      <c r="A98" s="37" t="n">
        <v>88</v>
      </c>
      <c r="B98" s="37" t="s">
        <v>447</v>
      </c>
      <c r="C98" s="37" t="s">
        <v>448</v>
      </c>
      <c r="D98" s="37" t="s">
        <v>429</v>
      </c>
      <c r="E98" s="37" t="s">
        <v>99</v>
      </c>
      <c r="F98" s="37" t="s">
        <v>100</v>
      </c>
      <c r="G98" s="37" t="s">
        <v>100</v>
      </c>
      <c r="H98" s="37" t="s">
        <v>449</v>
      </c>
      <c r="I98" s="108" t="n">
        <v>18357.5</v>
      </c>
      <c r="J98" s="115" t="s">
        <v>102</v>
      </c>
      <c r="K98" s="115" t="s">
        <v>431</v>
      </c>
      <c r="L98" s="37" t="s">
        <v>450</v>
      </c>
      <c r="M98" s="116" t="s">
        <v>127</v>
      </c>
      <c r="N98" s="85" t="s">
        <v>127</v>
      </c>
      <c r="O98" s="85" t="s">
        <v>127</v>
      </c>
      <c r="P98" s="46" t="n">
        <v>88</v>
      </c>
      <c r="Q98" s="47"/>
      <c r="R98" s="47"/>
      <c r="S98" s="85" t="s">
        <v>127</v>
      </c>
      <c r="T98" s="117" t="s">
        <v>127</v>
      </c>
      <c r="U98" s="37" t="s">
        <v>127</v>
      </c>
      <c r="V98" s="37" t="s">
        <v>127</v>
      </c>
      <c r="W98" s="37" t="s">
        <v>127</v>
      </c>
      <c r="X98" s="37" t="s">
        <v>127</v>
      </c>
      <c r="Y98" s="37" t="s">
        <v>127</v>
      </c>
      <c r="Z98" s="37" t="s">
        <v>127</v>
      </c>
      <c r="AA98" s="37" t="s">
        <v>127</v>
      </c>
      <c r="AB98" s="37" t="s">
        <v>127</v>
      </c>
    </row>
    <row r="99" s="36" customFormat="true" ht="28.5" hidden="false" customHeight="false" outlineLevel="0" collapsed="false">
      <c r="A99" s="37" t="n">
        <v>89</v>
      </c>
      <c r="B99" s="37" t="s">
        <v>451</v>
      </c>
      <c r="C99" s="37"/>
      <c r="D99" s="37" t="s">
        <v>429</v>
      </c>
      <c r="E99" s="37" t="s">
        <v>99</v>
      </c>
      <c r="F99" s="37" t="s">
        <v>100</v>
      </c>
      <c r="G99" s="37" t="s">
        <v>100</v>
      </c>
      <c r="H99" s="37" t="n">
        <v>2018</v>
      </c>
      <c r="I99" s="108" t="n">
        <v>9569.4</v>
      </c>
      <c r="J99" s="115" t="s">
        <v>102</v>
      </c>
      <c r="K99" s="115" t="s">
        <v>431</v>
      </c>
      <c r="L99" s="37" t="s">
        <v>452</v>
      </c>
      <c r="M99" s="116" t="s">
        <v>127</v>
      </c>
      <c r="N99" s="85" t="s">
        <v>127</v>
      </c>
      <c r="O99" s="85" t="s">
        <v>127</v>
      </c>
      <c r="P99" s="46" t="n">
        <v>89</v>
      </c>
      <c r="Q99" s="47"/>
      <c r="R99" s="47"/>
      <c r="S99" s="85" t="s">
        <v>127</v>
      </c>
      <c r="T99" s="117" t="s">
        <v>127</v>
      </c>
      <c r="U99" s="37" t="s">
        <v>127</v>
      </c>
      <c r="V99" s="37" t="s">
        <v>127</v>
      </c>
      <c r="W99" s="37" t="s">
        <v>127</v>
      </c>
      <c r="X99" s="37" t="s">
        <v>127</v>
      </c>
      <c r="Y99" s="37" t="s">
        <v>127</v>
      </c>
      <c r="Z99" s="37" t="s">
        <v>127</v>
      </c>
      <c r="AA99" s="37" t="s">
        <v>127</v>
      </c>
      <c r="AB99" s="37" t="s">
        <v>127</v>
      </c>
    </row>
    <row r="100" s="36" customFormat="true" ht="28.5" hidden="false" customHeight="false" outlineLevel="0" collapsed="false">
      <c r="A100" s="37" t="n">
        <v>90</v>
      </c>
      <c r="B100" s="85" t="s">
        <v>453</v>
      </c>
      <c r="C100" s="85"/>
      <c r="D100" s="85" t="s">
        <v>429</v>
      </c>
      <c r="E100" s="85" t="s">
        <v>99</v>
      </c>
      <c r="F100" s="85" t="s">
        <v>100</v>
      </c>
      <c r="G100" s="85" t="s">
        <v>100</v>
      </c>
      <c r="H100" s="85" t="n">
        <v>2018</v>
      </c>
      <c r="I100" s="54" t="n">
        <v>2952</v>
      </c>
      <c r="J100" s="118" t="s">
        <v>102</v>
      </c>
      <c r="K100" s="118" t="s">
        <v>431</v>
      </c>
      <c r="L100" s="85" t="s">
        <v>454</v>
      </c>
      <c r="M100" s="119" t="s">
        <v>127</v>
      </c>
      <c r="N100" s="85" t="s">
        <v>127</v>
      </c>
      <c r="O100" s="85" t="s">
        <v>127</v>
      </c>
      <c r="P100" s="46" t="n">
        <v>90</v>
      </c>
      <c r="Q100" s="47"/>
      <c r="R100" s="47"/>
      <c r="S100" s="85" t="s">
        <v>127</v>
      </c>
      <c r="T100" s="92" t="s">
        <v>127</v>
      </c>
      <c r="U100" s="85" t="s">
        <v>127</v>
      </c>
      <c r="V100" s="85" t="s">
        <v>127</v>
      </c>
      <c r="W100" s="85" t="s">
        <v>127</v>
      </c>
      <c r="X100" s="85" t="s">
        <v>127</v>
      </c>
      <c r="Y100" s="85" t="s">
        <v>127</v>
      </c>
      <c r="Z100" s="85" t="s">
        <v>127</v>
      </c>
      <c r="AA100" s="85" t="s">
        <v>127</v>
      </c>
      <c r="AB100" s="85" t="s">
        <v>127</v>
      </c>
    </row>
    <row r="101" s="36" customFormat="true" ht="28.5" hidden="false" customHeight="false" outlineLevel="0" collapsed="false">
      <c r="A101" s="37" t="n">
        <v>91</v>
      </c>
      <c r="B101" s="85" t="s">
        <v>455</v>
      </c>
      <c r="C101" s="85"/>
      <c r="D101" s="85" t="s">
        <v>429</v>
      </c>
      <c r="E101" s="85" t="s">
        <v>99</v>
      </c>
      <c r="F101" s="85" t="s">
        <v>100</v>
      </c>
      <c r="G101" s="85" t="s">
        <v>100</v>
      </c>
      <c r="H101" s="85" t="n">
        <v>2015</v>
      </c>
      <c r="I101" s="54" t="n">
        <v>10966.2</v>
      </c>
      <c r="J101" s="118" t="s">
        <v>102</v>
      </c>
      <c r="K101" s="118" t="s">
        <v>431</v>
      </c>
      <c r="L101" s="85" t="s">
        <v>356</v>
      </c>
      <c r="M101" s="119" t="s">
        <v>127</v>
      </c>
      <c r="N101" s="85" t="s">
        <v>127</v>
      </c>
      <c r="O101" s="85" t="s">
        <v>127</v>
      </c>
      <c r="P101" s="46" t="n">
        <v>91</v>
      </c>
      <c r="Q101" s="47"/>
      <c r="R101" s="47"/>
      <c r="S101" s="85" t="s">
        <v>127</v>
      </c>
      <c r="T101" s="92" t="s">
        <v>127</v>
      </c>
      <c r="U101" s="85" t="s">
        <v>127</v>
      </c>
      <c r="V101" s="85" t="s">
        <v>127</v>
      </c>
      <c r="W101" s="85" t="s">
        <v>127</v>
      </c>
      <c r="X101" s="85" t="s">
        <v>127</v>
      </c>
      <c r="Y101" s="85" t="s">
        <v>127</v>
      </c>
      <c r="Z101" s="85" t="s">
        <v>127</v>
      </c>
      <c r="AA101" s="85" t="s">
        <v>127</v>
      </c>
      <c r="AB101" s="85" t="s">
        <v>127</v>
      </c>
    </row>
    <row r="102" s="36" customFormat="true" ht="28.5" hidden="false" customHeight="false" outlineLevel="0" collapsed="false">
      <c r="A102" s="37" t="n">
        <v>92</v>
      </c>
      <c r="B102" s="85" t="s">
        <v>456</v>
      </c>
      <c r="C102" s="85"/>
      <c r="D102" s="85" t="s">
        <v>429</v>
      </c>
      <c r="E102" s="85" t="s">
        <v>99</v>
      </c>
      <c r="F102" s="85" t="s">
        <v>100</v>
      </c>
      <c r="G102" s="85" t="s">
        <v>100</v>
      </c>
      <c r="H102" s="85" t="n">
        <v>2015</v>
      </c>
      <c r="I102" s="54" t="n">
        <v>6000</v>
      </c>
      <c r="J102" s="99" t="s">
        <v>124</v>
      </c>
      <c r="K102" s="118" t="s">
        <v>431</v>
      </c>
      <c r="L102" s="85" t="s">
        <v>339</v>
      </c>
      <c r="M102" s="119" t="s">
        <v>127</v>
      </c>
      <c r="N102" s="85" t="s">
        <v>127</v>
      </c>
      <c r="O102" s="85" t="s">
        <v>127</v>
      </c>
      <c r="P102" s="46" t="n">
        <v>92</v>
      </c>
      <c r="Q102" s="47"/>
      <c r="R102" s="47"/>
      <c r="S102" s="85" t="s">
        <v>127</v>
      </c>
      <c r="T102" s="92" t="s">
        <v>127</v>
      </c>
      <c r="U102" s="85" t="s">
        <v>127</v>
      </c>
      <c r="V102" s="85" t="s">
        <v>127</v>
      </c>
      <c r="W102" s="85" t="s">
        <v>127</v>
      </c>
      <c r="X102" s="85" t="s">
        <v>127</v>
      </c>
      <c r="Y102" s="85" t="s">
        <v>127</v>
      </c>
      <c r="Z102" s="85" t="s">
        <v>127</v>
      </c>
      <c r="AA102" s="85" t="s">
        <v>127</v>
      </c>
      <c r="AB102" s="85" t="s">
        <v>127</v>
      </c>
    </row>
    <row r="103" s="36" customFormat="true" ht="28.5" hidden="false" customHeight="false" outlineLevel="0" collapsed="false">
      <c r="A103" s="37" t="n">
        <v>93</v>
      </c>
      <c r="B103" s="85" t="s">
        <v>457</v>
      </c>
      <c r="C103" s="85"/>
      <c r="D103" s="85" t="s">
        <v>429</v>
      </c>
      <c r="E103" s="85" t="s">
        <v>99</v>
      </c>
      <c r="F103" s="85" t="s">
        <v>100</v>
      </c>
      <c r="G103" s="85" t="s">
        <v>100</v>
      </c>
      <c r="H103" s="85" t="n">
        <v>2015</v>
      </c>
      <c r="I103" s="54" t="n">
        <v>6000</v>
      </c>
      <c r="J103" s="99" t="s">
        <v>124</v>
      </c>
      <c r="K103" s="118" t="s">
        <v>431</v>
      </c>
      <c r="L103" s="85" t="s">
        <v>318</v>
      </c>
      <c r="M103" s="119" t="s">
        <v>127</v>
      </c>
      <c r="N103" s="85" t="s">
        <v>127</v>
      </c>
      <c r="O103" s="85" t="s">
        <v>127</v>
      </c>
      <c r="P103" s="46" t="n">
        <v>93</v>
      </c>
      <c r="Q103" s="47"/>
      <c r="R103" s="47"/>
      <c r="S103" s="85" t="s">
        <v>127</v>
      </c>
      <c r="T103" s="92" t="s">
        <v>127</v>
      </c>
      <c r="U103" s="85" t="s">
        <v>127</v>
      </c>
      <c r="V103" s="85" t="s">
        <v>127</v>
      </c>
      <c r="W103" s="85" t="s">
        <v>127</v>
      </c>
      <c r="X103" s="85" t="s">
        <v>127</v>
      </c>
      <c r="Y103" s="85" t="s">
        <v>127</v>
      </c>
      <c r="Z103" s="85" t="s">
        <v>127</v>
      </c>
      <c r="AA103" s="85" t="s">
        <v>127</v>
      </c>
      <c r="AB103" s="85" t="s">
        <v>127</v>
      </c>
    </row>
    <row r="104" s="36" customFormat="true" ht="28.5" hidden="false" customHeight="false" outlineLevel="0" collapsed="false">
      <c r="A104" s="37" t="n">
        <v>94</v>
      </c>
      <c r="B104" s="85" t="s">
        <v>458</v>
      </c>
      <c r="C104" s="85"/>
      <c r="D104" s="85" t="s">
        <v>429</v>
      </c>
      <c r="E104" s="85" t="s">
        <v>99</v>
      </c>
      <c r="F104" s="85" t="s">
        <v>100</v>
      </c>
      <c r="G104" s="85" t="s">
        <v>100</v>
      </c>
      <c r="H104" s="85" t="n">
        <v>2016</v>
      </c>
      <c r="I104" s="54" t="n">
        <v>20000</v>
      </c>
      <c r="J104" s="99" t="s">
        <v>124</v>
      </c>
      <c r="K104" s="118"/>
      <c r="L104" s="85" t="s">
        <v>333</v>
      </c>
      <c r="M104" s="119" t="s">
        <v>127</v>
      </c>
      <c r="N104" s="85" t="s">
        <v>127</v>
      </c>
      <c r="O104" s="85" t="s">
        <v>127</v>
      </c>
      <c r="P104" s="46" t="n">
        <v>94</v>
      </c>
      <c r="Q104" s="47"/>
      <c r="R104" s="47"/>
      <c r="S104" s="85" t="s">
        <v>127</v>
      </c>
      <c r="T104" s="92" t="s">
        <v>127</v>
      </c>
      <c r="U104" s="85" t="s">
        <v>127</v>
      </c>
      <c r="V104" s="85" t="s">
        <v>127</v>
      </c>
      <c r="W104" s="85" t="s">
        <v>127</v>
      </c>
      <c r="X104" s="85" t="s">
        <v>127</v>
      </c>
      <c r="Y104" s="85" t="s">
        <v>127</v>
      </c>
      <c r="Z104" s="85" t="s">
        <v>127</v>
      </c>
      <c r="AA104" s="85" t="s">
        <v>127</v>
      </c>
      <c r="AB104" s="85" t="s">
        <v>127</v>
      </c>
    </row>
    <row r="105" s="36" customFormat="true" ht="28.5" hidden="false" customHeight="false" outlineLevel="0" collapsed="false">
      <c r="A105" s="37" t="n">
        <v>95</v>
      </c>
      <c r="B105" s="99" t="s">
        <v>459</v>
      </c>
      <c r="C105" s="99"/>
      <c r="D105" s="99" t="s">
        <v>429</v>
      </c>
      <c r="E105" s="99" t="s">
        <v>99</v>
      </c>
      <c r="F105" s="99" t="s">
        <v>100</v>
      </c>
      <c r="G105" s="99" t="s">
        <v>100</v>
      </c>
      <c r="H105" s="99" t="n">
        <v>2019</v>
      </c>
      <c r="I105" s="54" t="n">
        <v>6500</v>
      </c>
      <c r="J105" s="120" t="s">
        <v>102</v>
      </c>
      <c r="K105" s="99"/>
      <c r="L105" s="99" t="s">
        <v>347</v>
      </c>
      <c r="M105" s="121" t="s">
        <v>127</v>
      </c>
      <c r="N105" s="99"/>
      <c r="O105" s="122"/>
      <c r="P105" s="46" t="n">
        <v>95</v>
      </c>
      <c r="Q105" s="47"/>
      <c r="R105" s="47"/>
      <c r="S105" s="99"/>
      <c r="T105" s="123"/>
      <c r="U105" s="122"/>
      <c r="V105" s="122"/>
      <c r="W105" s="122"/>
      <c r="X105" s="122"/>
      <c r="Y105" s="124"/>
      <c r="Z105" s="124"/>
      <c r="AA105" s="124"/>
      <c r="AB105" s="124"/>
    </row>
    <row r="106" s="36" customFormat="true" ht="28.5" hidden="false" customHeight="false" outlineLevel="0" collapsed="false">
      <c r="A106" s="37" t="n">
        <v>96</v>
      </c>
      <c r="B106" s="99" t="s">
        <v>460</v>
      </c>
      <c r="C106" s="99" t="s">
        <v>461</v>
      </c>
      <c r="D106" s="99" t="s">
        <v>462</v>
      </c>
      <c r="E106" s="99" t="s">
        <v>99</v>
      </c>
      <c r="F106" s="99" t="s">
        <v>100</v>
      </c>
      <c r="G106" s="99" t="s">
        <v>100</v>
      </c>
      <c r="H106" s="99" t="n">
        <v>2013</v>
      </c>
      <c r="I106" s="54" t="n">
        <v>3359748.54</v>
      </c>
      <c r="J106" s="120" t="s">
        <v>102</v>
      </c>
      <c r="K106" s="99"/>
      <c r="L106" s="99" t="s">
        <v>463</v>
      </c>
      <c r="M106" s="121" t="s">
        <v>464</v>
      </c>
      <c r="N106" s="99" t="s">
        <v>127</v>
      </c>
      <c r="O106" s="99" t="s">
        <v>127</v>
      </c>
      <c r="P106" s="46" t="n">
        <v>96</v>
      </c>
      <c r="Q106" s="47"/>
      <c r="R106" s="47"/>
      <c r="S106" s="99"/>
      <c r="T106" s="125"/>
      <c r="U106" s="99"/>
      <c r="V106" s="99"/>
      <c r="W106" s="99"/>
      <c r="X106" s="99"/>
      <c r="Y106" s="126"/>
      <c r="Z106" s="126"/>
      <c r="AA106" s="126"/>
      <c r="AB106" s="126"/>
    </row>
    <row r="107" s="104" customFormat="true" ht="28.5" hidden="false" customHeight="false" outlineLevel="0" collapsed="false">
      <c r="A107" s="37" t="n">
        <v>97</v>
      </c>
      <c r="B107" s="94" t="s">
        <v>465</v>
      </c>
      <c r="C107" s="94" t="s">
        <v>466</v>
      </c>
      <c r="D107" s="94" t="s">
        <v>429</v>
      </c>
      <c r="E107" s="94" t="s">
        <v>99</v>
      </c>
      <c r="F107" s="94" t="s">
        <v>100</v>
      </c>
      <c r="G107" s="94" t="s">
        <v>100</v>
      </c>
      <c r="H107" s="94" t="n">
        <v>2013</v>
      </c>
      <c r="I107" s="54" t="n">
        <v>189671.26</v>
      </c>
      <c r="J107" s="127" t="s">
        <v>102</v>
      </c>
      <c r="K107" s="94"/>
      <c r="L107" s="94" t="s">
        <v>356</v>
      </c>
      <c r="M107" s="128" t="s">
        <v>127</v>
      </c>
      <c r="N107" s="94" t="s">
        <v>127</v>
      </c>
      <c r="O107" s="94" t="s">
        <v>127</v>
      </c>
      <c r="P107" s="46" t="n">
        <v>97</v>
      </c>
      <c r="Q107" s="96"/>
      <c r="R107" s="96"/>
      <c r="S107" s="94"/>
      <c r="T107" s="129"/>
      <c r="U107" s="94"/>
      <c r="V107" s="94"/>
      <c r="W107" s="94"/>
      <c r="X107" s="94"/>
      <c r="Y107" s="130"/>
      <c r="Z107" s="130"/>
      <c r="AA107" s="130"/>
      <c r="AB107" s="130"/>
    </row>
    <row r="108" s="104" customFormat="true" ht="28.5" hidden="false" customHeight="false" outlineLevel="0" collapsed="false">
      <c r="A108" s="37" t="n">
        <v>98</v>
      </c>
      <c r="B108" s="94" t="s">
        <v>467</v>
      </c>
      <c r="C108" s="94"/>
      <c r="D108" s="94" t="s">
        <v>429</v>
      </c>
      <c r="E108" s="94" t="s">
        <v>99</v>
      </c>
      <c r="F108" s="94" t="s">
        <v>100</v>
      </c>
      <c r="G108" s="94" t="s">
        <v>100</v>
      </c>
      <c r="H108" s="94" t="n">
        <v>2017</v>
      </c>
      <c r="I108" s="54" t="n">
        <v>731910.91</v>
      </c>
      <c r="J108" s="127" t="s">
        <v>124</v>
      </c>
      <c r="K108" s="94"/>
      <c r="L108" s="94" t="s">
        <v>468</v>
      </c>
      <c r="M108" s="128" t="s">
        <v>127</v>
      </c>
      <c r="N108" s="94" t="s">
        <v>127</v>
      </c>
      <c r="O108" s="94" t="s">
        <v>127</v>
      </c>
      <c r="P108" s="46" t="n">
        <v>98</v>
      </c>
      <c r="Q108" s="96"/>
      <c r="R108" s="96"/>
      <c r="S108" s="94"/>
      <c r="T108" s="129"/>
      <c r="U108" s="94"/>
      <c r="V108" s="94"/>
      <c r="W108" s="94"/>
      <c r="X108" s="94"/>
      <c r="Y108" s="130"/>
      <c r="Z108" s="130"/>
      <c r="AA108" s="130"/>
      <c r="AB108" s="130"/>
    </row>
    <row r="109" s="104" customFormat="true" ht="28.5" hidden="false" customHeight="false" outlineLevel="0" collapsed="false">
      <c r="A109" s="37" t="n">
        <v>99</v>
      </c>
      <c r="B109" s="103" t="s">
        <v>469</v>
      </c>
      <c r="C109" s="103"/>
      <c r="D109" s="103" t="s">
        <v>470</v>
      </c>
      <c r="E109" s="131" t="s">
        <v>99</v>
      </c>
      <c r="F109" s="131" t="s">
        <v>100</v>
      </c>
      <c r="G109" s="131" t="s">
        <v>471</v>
      </c>
      <c r="H109" s="103" t="s">
        <v>445</v>
      </c>
      <c r="I109" s="80" t="n">
        <v>18819</v>
      </c>
      <c r="J109" s="103" t="s">
        <v>124</v>
      </c>
      <c r="K109" s="103"/>
      <c r="L109" s="103" t="s">
        <v>463</v>
      </c>
      <c r="M109" s="132" t="s">
        <v>127</v>
      </c>
      <c r="N109" s="103" t="s">
        <v>127</v>
      </c>
      <c r="O109" s="103" t="s">
        <v>127</v>
      </c>
      <c r="P109" s="46" t="n">
        <v>99</v>
      </c>
      <c r="Q109" s="103"/>
      <c r="R109" s="103"/>
      <c r="S109" s="103"/>
      <c r="T109" s="133"/>
      <c r="U109" s="103"/>
      <c r="V109" s="103"/>
      <c r="W109" s="103"/>
      <c r="X109" s="103"/>
      <c r="Y109" s="103"/>
      <c r="Z109" s="103"/>
      <c r="AA109" s="103"/>
      <c r="AB109" s="103"/>
    </row>
    <row r="110" s="104" customFormat="true" ht="42.75" hidden="false" customHeight="false" outlineLevel="0" collapsed="false">
      <c r="A110" s="37" t="n">
        <v>100</v>
      </c>
      <c r="B110" s="94" t="s">
        <v>472</v>
      </c>
      <c r="C110" s="94" t="s">
        <v>473</v>
      </c>
      <c r="D110" s="94" t="s">
        <v>474</v>
      </c>
      <c r="E110" s="134" t="s">
        <v>99</v>
      </c>
      <c r="F110" s="134" t="s">
        <v>100</v>
      </c>
      <c r="G110" s="134" t="s">
        <v>100</v>
      </c>
      <c r="H110" s="94" t="n">
        <v>2019</v>
      </c>
      <c r="I110" s="54" t="n">
        <v>494682</v>
      </c>
      <c r="J110" s="94" t="s">
        <v>102</v>
      </c>
      <c r="K110" s="94"/>
      <c r="L110" s="94" t="s">
        <v>475</v>
      </c>
      <c r="M110" s="94"/>
      <c r="N110" s="94"/>
      <c r="O110" s="94"/>
      <c r="P110" s="46" t="n">
        <v>100</v>
      </c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s="36" customFormat="true" ht="28.5" hidden="false" customHeight="false" outlineLevel="0" collapsed="false">
      <c r="A111" s="37" t="n">
        <v>101</v>
      </c>
      <c r="B111" s="99" t="s">
        <v>476</v>
      </c>
      <c r="C111" s="99" t="s">
        <v>477</v>
      </c>
      <c r="D111" s="99" t="s">
        <v>478</v>
      </c>
      <c r="E111" s="135" t="s">
        <v>99</v>
      </c>
      <c r="F111" s="135" t="s">
        <v>100</v>
      </c>
      <c r="G111" s="135" t="s">
        <v>100</v>
      </c>
      <c r="H111" s="99" t="n">
        <v>2019</v>
      </c>
      <c r="I111" s="54" t="n">
        <v>30309.68</v>
      </c>
      <c r="J111" s="99" t="s">
        <v>102</v>
      </c>
      <c r="K111" s="99"/>
      <c r="L111" s="99" t="s">
        <v>450</v>
      </c>
      <c r="M111" s="99"/>
      <c r="N111" s="99"/>
      <c r="O111" s="99"/>
      <c r="P111" s="46" t="n">
        <v>101</v>
      </c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</row>
    <row r="112" s="141" customFormat="true" ht="21.75" hidden="false" customHeight="true" outlineLevel="0" collapsed="false">
      <c r="A112" s="136" t="s">
        <v>479</v>
      </c>
      <c r="B112" s="136"/>
      <c r="C112" s="136"/>
      <c r="D112" s="136"/>
      <c r="E112" s="136"/>
      <c r="F112" s="136"/>
      <c r="G112" s="136"/>
      <c r="H112" s="136"/>
      <c r="I112" s="137" t="n">
        <f aca="false">SUM(I11:I111)</f>
        <v>67638133.26</v>
      </c>
      <c r="J112" s="138"/>
      <c r="K112" s="139"/>
      <c r="L112" s="138"/>
      <c r="M112" s="138"/>
      <c r="N112" s="138"/>
      <c r="O112" s="138"/>
      <c r="P112" s="140"/>
      <c r="Q112" s="138"/>
      <c r="R112" s="138"/>
      <c r="S112" s="139"/>
      <c r="T112" s="138"/>
      <c r="U112" s="138"/>
      <c r="V112" s="138"/>
      <c r="W112" s="138"/>
      <c r="X112" s="138"/>
      <c r="Y112" s="138"/>
      <c r="Z112" s="138"/>
      <c r="AA112" s="138"/>
      <c r="AB112" s="138"/>
    </row>
    <row r="113" s="141" customFormat="true" ht="12.75" hidden="false" customHeight="false" outlineLevel="0" collapsed="false">
      <c r="A113" s="22"/>
      <c r="B113" s="23"/>
      <c r="C113" s="23"/>
      <c r="D113" s="23"/>
      <c r="E113" s="24"/>
      <c r="F113" s="24"/>
      <c r="G113" s="25"/>
      <c r="H113" s="23"/>
      <c r="I113" s="23"/>
      <c r="J113" s="26"/>
      <c r="K113" s="22"/>
      <c r="L113" s="142"/>
      <c r="M113" s="142"/>
      <c r="N113" s="142"/>
      <c r="O113" s="142"/>
      <c r="P113" s="143"/>
      <c r="Q113" s="142"/>
      <c r="R113" s="142"/>
      <c r="S113" s="144"/>
      <c r="T113" s="142"/>
      <c r="U113" s="142"/>
      <c r="V113" s="142"/>
      <c r="W113" s="142"/>
      <c r="X113" s="142"/>
      <c r="Y113" s="142"/>
      <c r="Z113" s="142"/>
      <c r="AA113" s="142"/>
      <c r="AB113" s="142"/>
    </row>
    <row r="114" s="141" customFormat="true" ht="12.75" hidden="false" customHeight="false" outlineLevel="0" collapsed="false">
      <c r="A114" s="22"/>
      <c r="B114" s="23"/>
      <c r="C114" s="23"/>
      <c r="D114" s="23"/>
      <c r="E114" s="24"/>
      <c r="F114" s="24"/>
      <c r="G114" s="25"/>
      <c r="H114" s="23"/>
      <c r="I114" s="23"/>
      <c r="J114" s="26"/>
      <c r="K114" s="22"/>
      <c r="L114" s="142"/>
      <c r="M114" s="142"/>
      <c r="N114" s="142"/>
      <c r="O114" s="142"/>
      <c r="P114" s="143"/>
      <c r="Q114" s="142"/>
      <c r="R114" s="142"/>
      <c r="S114" s="144"/>
      <c r="T114" s="142"/>
      <c r="U114" s="142"/>
      <c r="V114" s="142"/>
      <c r="W114" s="142"/>
      <c r="X114" s="142"/>
      <c r="Y114" s="142"/>
      <c r="Z114" s="142"/>
      <c r="AA114" s="142"/>
      <c r="AB114" s="142"/>
    </row>
    <row r="115" s="141" customFormat="true" ht="12.75" hidden="false" customHeight="false" outlineLevel="0" collapsed="false">
      <c r="A115" s="22"/>
      <c r="B115" s="23"/>
      <c r="C115" s="23"/>
      <c r="D115" s="23"/>
      <c r="E115" s="24"/>
      <c r="F115" s="24"/>
      <c r="G115" s="25"/>
      <c r="H115" s="23"/>
      <c r="I115" s="23"/>
      <c r="J115" s="26"/>
      <c r="K115" s="22"/>
      <c r="L115" s="142"/>
      <c r="M115" s="142"/>
      <c r="N115" s="142"/>
      <c r="O115" s="142"/>
      <c r="P115" s="143"/>
      <c r="Q115" s="142"/>
      <c r="R115" s="142"/>
      <c r="S115" s="144"/>
      <c r="T115" s="142"/>
      <c r="U115" s="142"/>
      <c r="V115" s="142"/>
      <c r="W115" s="142"/>
      <c r="X115" s="142"/>
      <c r="Y115" s="142"/>
      <c r="Z115" s="142"/>
      <c r="AA115" s="142"/>
      <c r="AB115" s="142"/>
    </row>
    <row r="116" customFormat="false" ht="12.75" hidden="false" customHeight="true" outlineLevel="0" collapsed="false"/>
    <row r="117" s="141" customFormat="true" ht="12.75" hidden="false" customHeight="false" outlineLevel="0" collapsed="false">
      <c r="A117" s="22"/>
      <c r="B117" s="23"/>
      <c r="C117" s="23"/>
      <c r="D117" s="23"/>
      <c r="E117" s="24"/>
      <c r="F117" s="24"/>
      <c r="G117" s="25"/>
      <c r="H117" s="23"/>
      <c r="I117" s="23"/>
      <c r="J117" s="26"/>
      <c r="K117" s="22"/>
      <c r="L117" s="142"/>
      <c r="M117" s="142"/>
      <c r="N117" s="142"/>
      <c r="O117" s="142"/>
      <c r="P117" s="143"/>
      <c r="Q117" s="142"/>
      <c r="R117" s="142"/>
      <c r="S117" s="144"/>
      <c r="T117" s="142"/>
      <c r="U117" s="142"/>
      <c r="V117" s="142"/>
      <c r="W117" s="142"/>
      <c r="X117" s="142"/>
      <c r="Y117" s="142"/>
      <c r="Z117" s="142"/>
      <c r="AA117" s="142"/>
      <c r="AB117" s="142"/>
    </row>
    <row r="118" s="141" customFormat="true" ht="12.75" hidden="false" customHeight="false" outlineLevel="0" collapsed="false">
      <c r="A118" s="22"/>
      <c r="B118" s="23"/>
      <c r="C118" s="23"/>
      <c r="D118" s="23"/>
      <c r="E118" s="24"/>
      <c r="F118" s="24"/>
      <c r="G118" s="25"/>
      <c r="H118" s="23"/>
      <c r="I118" s="23"/>
      <c r="J118" s="26"/>
      <c r="K118" s="22"/>
      <c r="L118" s="142"/>
      <c r="M118" s="142"/>
      <c r="N118" s="142"/>
      <c r="O118" s="142"/>
      <c r="P118" s="143"/>
      <c r="Q118" s="142"/>
      <c r="R118" s="142"/>
      <c r="S118" s="144"/>
      <c r="T118" s="142"/>
      <c r="U118" s="142"/>
      <c r="V118" s="142"/>
      <c r="W118" s="142"/>
      <c r="X118" s="142"/>
      <c r="Y118" s="142"/>
      <c r="Z118" s="142"/>
      <c r="AA118" s="142"/>
      <c r="AB118" s="142"/>
    </row>
    <row r="120" customFormat="false" ht="21.75" hidden="false" customHeight="true" outlineLevel="0" collapsed="false"/>
  </sheetData>
  <mergeCells count="3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O8"/>
    <mergeCell ref="P8:P9"/>
    <mergeCell ref="Q8:Q9"/>
    <mergeCell ref="R8:R9"/>
    <mergeCell ref="S8:X8"/>
    <mergeCell ref="Y8:Y9"/>
    <mergeCell ref="Z8:Z9"/>
    <mergeCell ref="AA8:AA9"/>
    <mergeCell ref="AB8:AB9"/>
    <mergeCell ref="A10:G10"/>
    <mergeCell ref="B15:B16"/>
    <mergeCell ref="C15:C16"/>
    <mergeCell ref="B18:B19"/>
    <mergeCell ref="C18:C19"/>
    <mergeCell ref="B25:B28"/>
    <mergeCell ref="C25:C28"/>
    <mergeCell ref="C41:C42"/>
    <mergeCell ref="A112:H11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145" width="51.28"/>
    <col collapsed="false" customWidth="true" hidden="false" outlineLevel="0" max="3" min="3" style="22" width="15.41"/>
    <col collapsed="false" customWidth="true" hidden="false" outlineLevel="0" max="4" min="4" style="146" width="21.7"/>
    <col collapsed="false" customWidth="true" hidden="false" outlineLevel="0" max="5" min="5" style="26" width="12.14"/>
    <col collapsed="false" customWidth="true" hidden="false" outlineLevel="0" max="6" min="6" style="26" width="11.13"/>
    <col collapsed="false" customWidth="false" hidden="false" outlineLevel="0" max="257" min="7" style="26" width="9.14"/>
  </cols>
  <sheetData>
    <row r="6" customFormat="false" ht="12.75" hidden="false" customHeight="false" outlineLevel="0" collapsed="false">
      <c r="A6" s="2" t="s">
        <v>480</v>
      </c>
      <c r="D6" s="147"/>
    </row>
    <row r="8" customFormat="false" ht="12.75" hidden="false" customHeight="true" outlineLevel="0" collapsed="false">
      <c r="A8" s="148" t="s">
        <v>481</v>
      </c>
      <c r="B8" s="148"/>
      <c r="C8" s="148"/>
      <c r="D8" s="148"/>
    </row>
    <row r="9" customFormat="false" ht="25.5" hidden="false" customHeight="false" outlineLevel="0" collapsed="false">
      <c r="A9" s="29" t="s">
        <v>482</v>
      </c>
      <c r="B9" s="29" t="s">
        <v>483</v>
      </c>
      <c r="C9" s="29" t="s">
        <v>484</v>
      </c>
      <c r="D9" s="149" t="s">
        <v>485</v>
      </c>
    </row>
    <row r="10" customFormat="false" ht="12.75" hidden="false" customHeight="true" outlineLevel="0" collapsed="false">
      <c r="A10" s="150" t="s">
        <v>95</v>
      </c>
      <c r="B10" s="150"/>
      <c r="C10" s="150"/>
      <c r="D10" s="150"/>
    </row>
    <row r="11" s="142" customFormat="true" ht="12.75" hidden="false" customHeight="false" outlineLevel="0" collapsed="false">
      <c r="A11" s="151" t="n">
        <v>1</v>
      </c>
      <c r="B11" s="152" t="s">
        <v>486</v>
      </c>
      <c r="C11" s="153" t="n">
        <v>2016</v>
      </c>
      <c r="D11" s="154" t="n">
        <v>4860</v>
      </c>
    </row>
    <row r="12" s="142" customFormat="true" ht="12.75" hidden="false" customHeight="false" outlineLevel="0" collapsed="false">
      <c r="A12" s="151" t="n">
        <v>2</v>
      </c>
      <c r="B12" s="152" t="s">
        <v>487</v>
      </c>
      <c r="C12" s="153" t="n">
        <v>2016</v>
      </c>
      <c r="D12" s="154" t="n">
        <v>4305</v>
      </c>
    </row>
    <row r="13" s="142" customFormat="true" ht="12.75" hidden="false" customHeight="false" outlineLevel="0" collapsed="false">
      <c r="A13" s="151" t="n">
        <v>3</v>
      </c>
      <c r="B13" s="152" t="s">
        <v>488</v>
      </c>
      <c r="C13" s="153" t="n">
        <v>2016</v>
      </c>
      <c r="D13" s="154" t="n">
        <v>1150</v>
      </c>
    </row>
    <row r="14" s="142" customFormat="true" ht="12.75" hidden="false" customHeight="false" outlineLevel="0" collapsed="false">
      <c r="A14" s="151" t="n">
        <v>4</v>
      </c>
      <c r="B14" s="152" t="s">
        <v>489</v>
      </c>
      <c r="C14" s="155" t="n">
        <v>2016</v>
      </c>
      <c r="D14" s="156" t="n">
        <v>1530</v>
      </c>
    </row>
    <row r="15" s="142" customFormat="true" ht="12.75" hidden="false" customHeight="false" outlineLevel="0" collapsed="false">
      <c r="A15" s="151" t="n">
        <v>5</v>
      </c>
      <c r="B15" s="152" t="s">
        <v>490</v>
      </c>
      <c r="C15" s="155" t="n">
        <v>2016</v>
      </c>
      <c r="D15" s="154" t="n">
        <v>1880</v>
      </c>
    </row>
    <row r="16" s="142" customFormat="true" ht="12.75" hidden="false" customHeight="false" outlineLevel="0" collapsed="false">
      <c r="A16" s="151" t="n">
        <v>6</v>
      </c>
      <c r="B16" s="152" t="s">
        <v>491</v>
      </c>
      <c r="C16" s="157" t="n">
        <v>2017</v>
      </c>
      <c r="D16" s="158" t="n">
        <v>1330</v>
      </c>
    </row>
    <row r="17" s="142" customFormat="true" ht="12.75" hidden="false" customHeight="false" outlineLevel="0" collapsed="false">
      <c r="A17" s="151" t="n">
        <v>7</v>
      </c>
      <c r="B17" s="152" t="s">
        <v>491</v>
      </c>
      <c r="C17" s="157" t="n">
        <v>2017</v>
      </c>
      <c r="D17" s="158" t="n">
        <v>1330</v>
      </c>
    </row>
    <row r="18" s="142" customFormat="true" ht="12.75" hidden="false" customHeight="false" outlineLevel="0" collapsed="false">
      <c r="A18" s="151" t="n">
        <v>8</v>
      </c>
      <c r="B18" s="152" t="s">
        <v>492</v>
      </c>
      <c r="C18" s="155" t="n">
        <v>2017</v>
      </c>
      <c r="D18" s="154" t="n">
        <v>2979.99</v>
      </c>
    </row>
    <row r="19" s="142" customFormat="true" ht="12.75" hidden="false" customHeight="false" outlineLevel="0" collapsed="false">
      <c r="A19" s="151" t="n">
        <v>9</v>
      </c>
      <c r="B19" s="152" t="s">
        <v>493</v>
      </c>
      <c r="C19" s="155" t="n">
        <v>2017</v>
      </c>
      <c r="D19" s="154" t="n">
        <v>4882.49</v>
      </c>
    </row>
    <row r="20" s="142" customFormat="true" ht="12.75" hidden="false" customHeight="false" outlineLevel="0" collapsed="false">
      <c r="A20" s="151" t="n">
        <v>10</v>
      </c>
      <c r="B20" s="152" t="s">
        <v>492</v>
      </c>
      <c r="C20" s="159" t="n">
        <v>2017</v>
      </c>
      <c r="D20" s="160" t="n">
        <v>2820</v>
      </c>
    </row>
    <row r="21" s="142" customFormat="true" ht="12.75" hidden="false" customHeight="false" outlineLevel="0" collapsed="false">
      <c r="A21" s="151" t="n">
        <v>11</v>
      </c>
      <c r="B21" s="152" t="s">
        <v>494</v>
      </c>
      <c r="C21" s="155" t="n">
        <v>2018</v>
      </c>
      <c r="D21" s="154" t="n">
        <v>2044</v>
      </c>
    </row>
    <row r="22" s="142" customFormat="true" ht="12.75" hidden="false" customHeight="false" outlineLevel="0" collapsed="false">
      <c r="A22" s="151" t="n">
        <v>12</v>
      </c>
      <c r="B22" s="161" t="s">
        <v>494</v>
      </c>
      <c r="C22" s="155" t="n">
        <v>2018</v>
      </c>
      <c r="D22" s="154" t="n">
        <v>2044</v>
      </c>
    </row>
    <row r="23" s="142" customFormat="true" ht="12.75" hidden="false" customHeight="false" outlineLevel="0" collapsed="false">
      <c r="A23" s="151" t="n">
        <v>13</v>
      </c>
      <c r="B23" s="161" t="s">
        <v>494</v>
      </c>
      <c r="C23" s="155" t="n">
        <v>2018</v>
      </c>
      <c r="D23" s="154" t="n">
        <v>2044</v>
      </c>
    </row>
    <row r="24" s="142" customFormat="true" ht="12.75" hidden="false" customHeight="false" outlineLevel="0" collapsed="false">
      <c r="A24" s="151" t="n">
        <v>14</v>
      </c>
      <c r="B24" s="162" t="s">
        <v>495</v>
      </c>
      <c r="C24" s="163" t="n">
        <v>2018</v>
      </c>
      <c r="D24" s="164" t="n">
        <v>60539.22</v>
      </c>
    </row>
    <row r="25" s="142" customFormat="true" ht="12.75" hidden="false" customHeight="false" outlineLevel="0" collapsed="false">
      <c r="A25" s="151" t="n">
        <v>15</v>
      </c>
      <c r="B25" s="152" t="s">
        <v>496</v>
      </c>
      <c r="C25" s="155" t="n">
        <v>2018</v>
      </c>
      <c r="D25" s="165" t="n">
        <v>71280.05</v>
      </c>
    </row>
    <row r="26" s="142" customFormat="true" ht="12.75" hidden="false" customHeight="false" outlineLevel="0" collapsed="false">
      <c r="A26" s="151" t="n">
        <v>16</v>
      </c>
      <c r="B26" s="152" t="s">
        <v>497</v>
      </c>
      <c r="C26" s="155" t="n">
        <v>2018</v>
      </c>
      <c r="D26" s="165" t="n">
        <v>52727.71</v>
      </c>
    </row>
    <row r="27" s="142" customFormat="true" ht="12.75" hidden="false" customHeight="false" outlineLevel="0" collapsed="false">
      <c r="A27" s="151" t="n">
        <v>17</v>
      </c>
      <c r="B27" s="166" t="s">
        <v>497</v>
      </c>
      <c r="C27" s="155" t="n">
        <v>2018</v>
      </c>
      <c r="D27" s="165" t="n">
        <v>52727.71</v>
      </c>
    </row>
    <row r="28" s="142" customFormat="true" ht="12.75" hidden="false" customHeight="false" outlineLevel="0" collapsed="false">
      <c r="A28" s="151" t="n">
        <v>18</v>
      </c>
      <c r="B28" s="152" t="s">
        <v>498</v>
      </c>
      <c r="C28" s="155" t="n">
        <v>2018</v>
      </c>
      <c r="D28" s="165" t="n">
        <v>40229.29</v>
      </c>
    </row>
    <row r="29" s="142" customFormat="true" ht="12.75" hidden="false" customHeight="false" outlineLevel="0" collapsed="false">
      <c r="A29" s="151" t="n">
        <v>19</v>
      </c>
      <c r="B29" s="152" t="s">
        <v>499</v>
      </c>
      <c r="C29" s="155" t="n">
        <v>2018</v>
      </c>
      <c r="D29" s="165" t="n">
        <v>38081.12</v>
      </c>
    </row>
    <row r="30" s="142" customFormat="true" ht="12.75" hidden="false" customHeight="false" outlineLevel="0" collapsed="false">
      <c r="A30" s="151" t="n">
        <v>20</v>
      </c>
      <c r="B30" s="152" t="s">
        <v>500</v>
      </c>
      <c r="C30" s="155" t="n">
        <v>2018</v>
      </c>
      <c r="D30" s="165" t="n">
        <v>37104.68</v>
      </c>
    </row>
    <row r="31" s="142" customFormat="true" ht="12.75" hidden="false" customHeight="false" outlineLevel="0" collapsed="false">
      <c r="A31" s="151" t="n">
        <v>21</v>
      </c>
      <c r="B31" s="152" t="s">
        <v>500</v>
      </c>
      <c r="C31" s="155" t="n">
        <v>2018</v>
      </c>
      <c r="D31" s="165" t="n">
        <v>37104.68</v>
      </c>
    </row>
    <row r="32" s="142" customFormat="true" ht="12.75" hidden="false" customHeight="false" outlineLevel="0" collapsed="false">
      <c r="A32" s="151" t="n">
        <v>22</v>
      </c>
      <c r="B32" s="152" t="s">
        <v>500</v>
      </c>
      <c r="C32" s="155" t="n">
        <v>2018</v>
      </c>
      <c r="D32" s="165" t="n">
        <v>37104.68</v>
      </c>
    </row>
    <row r="33" s="142" customFormat="true" ht="12.75" hidden="false" customHeight="false" outlineLevel="0" collapsed="false">
      <c r="A33" s="151" t="n">
        <v>23</v>
      </c>
      <c r="B33" s="152" t="s">
        <v>500</v>
      </c>
      <c r="C33" s="155" t="n">
        <v>2018</v>
      </c>
      <c r="D33" s="165" t="n">
        <v>37104.68</v>
      </c>
    </row>
    <row r="34" s="142" customFormat="true" ht="12.75" hidden="false" customHeight="false" outlineLevel="0" collapsed="false">
      <c r="A34" s="151" t="n">
        <v>24</v>
      </c>
      <c r="B34" s="152" t="s">
        <v>501</v>
      </c>
      <c r="C34" s="155" t="n">
        <v>2018</v>
      </c>
      <c r="D34" s="165" t="n">
        <v>30269.61</v>
      </c>
    </row>
    <row r="35" s="142" customFormat="true" ht="12.75" hidden="false" customHeight="false" outlineLevel="0" collapsed="false">
      <c r="A35" s="151" t="n">
        <v>25</v>
      </c>
      <c r="B35" s="152" t="s">
        <v>502</v>
      </c>
      <c r="C35" s="155" t="n">
        <v>2018</v>
      </c>
      <c r="D35" s="165" t="n">
        <v>4686.1</v>
      </c>
    </row>
    <row r="36" s="142" customFormat="true" ht="12.75" hidden="false" customHeight="false" outlineLevel="0" collapsed="false">
      <c r="A36" s="151" t="n">
        <v>26</v>
      </c>
      <c r="B36" s="152" t="s">
        <v>502</v>
      </c>
      <c r="C36" s="155" t="n">
        <v>2018</v>
      </c>
      <c r="D36" s="165" t="n">
        <v>4686.1</v>
      </c>
    </row>
    <row r="37" s="142" customFormat="true" ht="12.75" hidden="false" customHeight="false" outlineLevel="0" collapsed="false">
      <c r="A37" s="151" t="n">
        <v>27</v>
      </c>
      <c r="B37" s="152" t="s">
        <v>502</v>
      </c>
      <c r="C37" s="155" t="n">
        <v>2018</v>
      </c>
      <c r="D37" s="165" t="n">
        <v>4686.1</v>
      </c>
    </row>
    <row r="38" s="142" customFormat="true" ht="12.75" hidden="false" customHeight="false" outlineLevel="0" collapsed="false">
      <c r="A38" s="151" t="n">
        <v>28</v>
      </c>
      <c r="B38" s="152" t="s">
        <v>502</v>
      </c>
      <c r="C38" s="155" t="n">
        <v>2018</v>
      </c>
      <c r="D38" s="165" t="n">
        <v>4686.1</v>
      </c>
    </row>
    <row r="39" s="142" customFormat="true" ht="12.75" hidden="false" customHeight="false" outlineLevel="0" collapsed="false">
      <c r="A39" s="151" t="n">
        <v>29</v>
      </c>
      <c r="B39" s="152" t="s">
        <v>502</v>
      </c>
      <c r="C39" s="155" t="n">
        <v>2018</v>
      </c>
      <c r="D39" s="165" t="n">
        <v>4686.1</v>
      </c>
    </row>
    <row r="40" s="142" customFormat="true" ht="12.75" hidden="false" customHeight="false" outlineLevel="0" collapsed="false">
      <c r="A40" s="151" t="n">
        <v>30</v>
      </c>
      <c r="B40" s="152" t="s">
        <v>502</v>
      </c>
      <c r="C40" s="155" t="n">
        <v>2018</v>
      </c>
      <c r="D40" s="165" t="n">
        <v>4686.1</v>
      </c>
    </row>
    <row r="41" s="142" customFormat="true" ht="12.75" hidden="false" customHeight="false" outlineLevel="0" collapsed="false">
      <c r="A41" s="151" t="n">
        <v>31</v>
      </c>
      <c r="B41" s="152" t="s">
        <v>502</v>
      </c>
      <c r="C41" s="155" t="n">
        <v>2018</v>
      </c>
      <c r="D41" s="165" t="n">
        <v>4686.1</v>
      </c>
    </row>
    <row r="42" s="142" customFormat="true" ht="12.75" hidden="false" customHeight="false" outlineLevel="0" collapsed="false">
      <c r="A42" s="151" t="n">
        <v>32</v>
      </c>
      <c r="B42" s="152" t="s">
        <v>502</v>
      </c>
      <c r="C42" s="155" t="n">
        <v>2018</v>
      </c>
      <c r="D42" s="165" t="n">
        <v>4686.1</v>
      </c>
    </row>
    <row r="43" s="142" customFormat="true" ht="12.75" hidden="false" customHeight="false" outlineLevel="0" collapsed="false">
      <c r="A43" s="151" t="n">
        <v>33</v>
      </c>
      <c r="B43" s="152" t="s">
        <v>502</v>
      </c>
      <c r="C43" s="155" t="n">
        <v>2018</v>
      </c>
      <c r="D43" s="165" t="n">
        <v>4686.1</v>
      </c>
    </row>
    <row r="44" s="142" customFormat="true" ht="12.75" hidden="false" customHeight="false" outlineLevel="0" collapsed="false">
      <c r="A44" s="151" t="n">
        <v>34</v>
      </c>
      <c r="B44" s="152" t="s">
        <v>502</v>
      </c>
      <c r="C44" s="155" t="n">
        <v>2018</v>
      </c>
      <c r="D44" s="165" t="n">
        <v>4686.1</v>
      </c>
    </row>
    <row r="45" s="142" customFormat="true" ht="12.75" hidden="false" customHeight="false" outlineLevel="0" collapsed="false">
      <c r="A45" s="151" t="n">
        <v>35</v>
      </c>
      <c r="B45" s="152" t="s">
        <v>502</v>
      </c>
      <c r="C45" s="155" t="n">
        <v>2018</v>
      </c>
      <c r="D45" s="165" t="n">
        <v>4686.1</v>
      </c>
    </row>
    <row r="46" s="142" customFormat="true" ht="12.75" hidden="false" customHeight="false" outlineLevel="0" collapsed="false">
      <c r="A46" s="151" t="n">
        <v>36</v>
      </c>
      <c r="B46" s="152" t="s">
        <v>502</v>
      </c>
      <c r="C46" s="155" t="n">
        <v>2018</v>
      </c>
      <c r="D46" s="165" t="n">
        <v>4686.1</v>
      </c>
    </row>
    <row r="47" s="142" customFormat="true" ht="12.75" hidden="false" customHeight="false" outlineLevel="0" collapsed="false">
      <c r="A47" s="151" t="n">
        <v>37</v>
      </c>
      <c r="B47" s="152" t="s">
        <v>502</v>
      </c>
      <c r="C47" s="155" t="n">
        <v>2018</v>
      </c>
      <c r="D47" s="165" t="n">
        <v>4686.1</v>
      </c>
    </row>
    <row r="48" s="142" customFormat="true" ht="12.75" hidden="false" customHeight="false" outlineLevel="0" collapsed="false">
      <c r="A48" s="151" t="n">
        <v>38</v>
      </c>
      <c r="B48" s="152" t="s">
        <v>502</v>
      </c>
      <c r="C48" s="155" t="n">
        <v>2018</v>
      </c>
      <c r="D48" s="165" t="n">
        <v>4686.1</v>
      </c>
    </row>
    <row r="49" s="142" customFormat="true" ht="12.75" hidden="false" customHeight="false" outlineLevel="0" collapsed="false">
      <c r="A49" s="151" t="n">
        <v>39</v>
      </c>
      <c r="B49" s="152" t="s">
        <v>502</v>
      </c>
      <c r="C49" s="155" t="n">
        <v>2018</v>
      </c>
      <c r="D49" s="165" t="n">
        <v>4686.1</v>
      </c>
    </row>
    <row r="50" s="142" customFormat="true" ht="12.75" hidden="false" customHeight="false" outlineLevel="0" collapsed="false">
      <c r="A50" s="151" t="n">
        <v>40</v>
      </c>
      <c r="B50" s="152" t="s">
        <v>502</v>
      </c>
      <c r="C50" s="155" t="n">
        <v>2018</v>
      </c>
      <c r="D50" s="165" t="n">
        <v>4686.1</v>
      </c>
    </row>
    <row r="51" s="142" customFormat="true" ht="12.75" hidden="false" customHeight="false" outlineLevel="0" collapsed="false">
      <c r="A51" s="151" t="n">
        <v>41</v>
      </c>
      <c r="B51" s="152" t="s">
        <v>502</v>
      </c>
      <c r="C51" s="155" t="n">
        <v>2018</v>
      </c>
      <c r="D51" s="165" t="n">
        <v>4686.1</v>
      </c>
    </row>
    <row r="52" s="142" customFormat="true" ht="12.75" hidden="false" customHeight="false" outlineLevel="0" collapsed="false">
      <c r="A52" s="151" t="n">
        <v>42</v>
      </c>
      <c r="B52" s="152" t="s">
        <v>502</v>
      </c>
      <c r="C52" s="155" t="n">
        <v>2018</v>
      </c>
      <c r="D52" s="165" t="n">
        <v>4686.1</v>
      </c>
    </row>
    <row r="53" s="142" customFormat="true" ht="12.75" hidden="false" customHeight="false" outlineLevel="0" collapsed="false">
      <c r="A53" s="151" t="n">
        <v>43</v>
      </c>
      <c r="B53" s="152" t="s">
        <v>502</v>
      </c>
      <c r="C53" s="155" t="n">
        <v>2018</v>
      </c>
      <c r="D53" s="165" t="n">
        <v>4686.1</v>
      </c>
    </row>
    <row r="54" s="142" customFormat="true" ht="12.75" hidden="false" customHeight="false" outlineLevel="0" collapsed="false">
      <c r="A54" s="151" t="n">
        <v>44</v>
      </c>
      <c r="B54" s="152" t="s">
        <v>502</v>
      </c>
      <c r="C54" s="155" t="n">
        <v>2018</v>
      </c>
      <c r="D54" s="165" t="n">
        <v>4686.1</v>
      </c>
    </row>
    <row r="55" s="142" customFormat="true" ht="12.75" hidden="false" customHeight="false" outlineLevel="0" collapsed="false">
      <c r="A55" s="151" t="n">
        <v>45</v>
      </c>
      <c r="B55" s="152" t="s">
        <v>502</v>
      </c>
      <c r="C55" s="155" t="n">
        <v>2018</v>
      </c>
      <c r="D55" s="165" t="n">
        <v>4686.1</v>
      </c>
    </row>
    <row r="56" s="142" customFormat="true" ht="12.75" hidden="false" customHeight="false" outlineLevel="0" collapsed="false">
      <c r="A56" s="151" t="n">
        <v>46</v>
      </c>
      <c r="B56" s="152" t="s">
        <v>502</v>
      </c>
      <c r="C56" s="155" t="n">
        <v>2018</v>
      </c>
      <c r="D56" s="165" t="n">
        <v>4686.1</v>
      </c>
    </row>
    <row r="57" s="142" customFormat="true" ht="12.75" hidden="false" customHeight="false" outlineLevel="0" collapsed="false">
      <c r="A57" s="151" t="n">
        <v>47</v>
      </c>
      <c r="B57" s="152" t="s">
        <v>502</v>
      </c>
      <c r="C57" s="155" t="n">
        <v>2018</v>
      </c>
      <c r="D57" s="165" t="n">
        <v>4686.1</v>
      </c>
    </row>
    <row r="58" s="142" customFormat="true" ht="12.75" hidden="false" customHeight="false" outlineLevel="0" collapsed="false">
      <c r="A58" s="151" t="n">
        <v>48</v>
      </c>
      <c r="B58" s="152" t="s">
        <v>502</v>
      </c>
      <c r="C58" s="155" t="n">
        <v>2018</v>
      </c>
      <c r="D58" s="165" t="n">
        <v>4686.1</v>
      </c>
    </row>
    <row r="59" s="142" customFormat="true" ht="12.75" hidden="false" customHeight="false" outlineLevel="0" collapsed="false">
      <c r="A59" s="151" t="n">
        <v>49</v>
      </c>
      <c r="B59" s="152" t="s">
        <v>502</v>
      </c>
      <c r="C59" s="155" t="n">
        <v>2018</v>
      </c>
      <c r="D59" s="165" t="n">
        <v>4686.1</v>
      </c>
    </row>
    <row r="60" s="142" customFormat="true" ht="12.75" hidden="false" customHeight="false" outlineLevel="0" collapsed="false">
      <c r="A60" s="151" t="n">
        <v>50</v>
      </c>
      <c r="B60" s="152" t="s">
        <v>502</v>
      </c>
      <c r="C60" s="155" t="n">
        <v>2018</v>
      </c>
      <c r="D60" s="165" t="n">
        <v>4686.1</v>
      </c>
    </row>
    <row r="61" s="142" customFormat="true" ht="12.75" hidden="false" customHeight="false" outlineLevel="0" collapsed="false">
      <c r="A61" s="151" t="n">
        <v>51</v>
      </c>
      <c r="B61" s="152" t="s">
        <v>502</v>
      </c>
      <c r="C61" s="155" t="n">
        <v>2018</v>
      </c>
      <c r="D61" s="165" t="n">
        <v>4686.1</v>
      </c>
    </row>
    <row r="62" s="142" customFormat="true" ht="12.75" hidden="false" customHeight="false" outlineLevel="0" collapsed="false">
      <c r="A62" s="151" t="n">
        <v>52</v>
      </c>
      <c r="B62" s="152" t="s">
        <v>503</v>
      </c>
      <c r="C62" s="155" t="n">
        <v>2018</v>
      </c>
      <c r="D62" s="165" t="n">
        <v>53671.15</v>
      </c>
    </row>
    <row r="63" s="142" customFormat="true" ht="12.75" hidden="false" customHeight="false" outlineLevel="0" collapsed="false">
      <c r="A63" s="151" t="n">
        <v>53</v>
      </c>
      <c r="B63" s="152" t="s">
        <v>504</v>
      </c>
      <c r="C63" s="155" t="n">
        <v>2018</v>
      </c>
      <c r="D63" s="165" t="n">
        <v>3417.53</v>
      </c>
    </row>
    <row r="64" s="142" customFormat="true" ht="12.75" hidden="false" customHeight="false" outlineLevel="0" collapsed="false">
      <c r="A64" s="151" t="n">
        <v>54</v>
      </c>
      <c r="B64" s="152" t="s">
        <v>505</v>
      </c>
      <c r="C64" s="155" t="n">
        <v>2018</v>
      </c>
      <c r="D64" s="165" t="n">
        <v>2691.89</v>
      </c>
    </row>
    <row r="65" s="142" customFormat="true" ht="12.75" hidden="false" customHeight="false" outlineLevel="0" collapsed="false">
      <c r="A65" s="151" t="n">
        <v>55</v>
      </c>
      <c r="B65" s="152" t="s">
        <v>506</v>
      </c>
      <c r="C65" s="155" t="n">
        <v>2018</v>
      </c>
      <c r="D65" s="165" t="n">
        <v>976.43</v>
      </c>
    </row>
    <row r="66" s="142" customFormat="true" ht="12.75" hidden="false" customHeight="false" outlineLevel="0" collapsed="false">
      <c r="A66" s="151" t="n">
        <v>56</v>
      </c>
      <c r="B66" s="152" t="s">
        <v>506</v>
      </c>
      <c r="C66" s="155" t="n">
        <v>2018</v>
      </c>
      <c r="D66" s="165" t="n">
        <v>976.43</v>
      </c>
    </row>
    <row r="67" s="142" customFormat="true" ht="12.75" hidden="false" customHeight="false" outlineLevel="0" collapsed="false">
      <c r="A67" s="151" t="n">
        <v>57</v>
      </c>
      <c r="B67" s="152" t="s">
        <v>506</v>
      </c>
      <c r="C67" s="155" t="n">
        <v>2018</v>
      </c>
      <c r="D67" s="165" t="n">
        <v>976.43</v>
      </c>
    </row>
    <row r="68" s="142" customFormat="true" ht="12.75" hidden="false" customHeight="false" outlineLevel="0" collapsed="false">
      <c r="A68" s="151" t="n">
        <v>58</v>
      </c>
      <c r="B68" s="152" t="s">
        <v>507</v>
      </c>
      <c r="C68" s="155" t="n">
        <v>2018</v>
      </c>
      <c r="D68" s="165" t="n">
        <v>1728.29</v>
      </c>
    </row>
    <row r="69" s="142" customFormat="true" ht="12.75" hidden="false" customHeight="false" outlineLevel="0" collapsed="false">
      <c r="A69" s="151" t="n">
        <v>59</v>
      </c>
      <c r="B69" s="152" t="s">
        <v>508</v>
      </c>
      <c r="C69" s="155" t="n">
        <v>2018</v>
      </c>
      <c r="D69" s="165" t="n">
        <v>195.29</v>
      </c>
    </row>
    <row r="70" s="142" customFormat="true" ht="12.75" hidden="false" customHeight="false" outlineLevel="0" collapsed="false">
      <c r="A70" s="151" t="n">
        <v>60</v>
      </c>
      <c r="B70" s="152" t="s">
        <v>508</v>
      </c>
      <c r="C70" s="155" t="n">
        <v>2018</v>
      </c>
      <c r="D70" s="165" t="n">
        <v>195.29</v>
      </c>
    </row>
    <row r="71" s="142" customFormat="true" ht="12.75" hidden="false" customHeight="false" outlineLevel="0" collapsed="false">
      <c r="A71" s="151" t="n">
        <v>61</v>
      </c>
      <c r="B71" s="167" t="s">
        <v>509</v>
      </c>
      <c r="C71" s="157" t="n">
        <v>2018</v>
      </c>
      <c r="D71" s="158" t="n">
        <v>3700</v>
      </c>
    </row>
    <row r="72" s="142" customFormat="true" ht="12.75" hidden="false" customHeight="false" outlineLevel="0" collapsed="false">
      <c r="A72" s="151" t="n">
        <v>62</v>
      </c>
      <c r="B72" s="167" t="s">
        <v>509</v>
      </c>
      <c r="C72" s="157" t="n">
        <v>2018</v>
      </c>
      <c r="D72" s="158" t="n">
        <v>3700</v>
      </c>
    </row>
    <row r="73" s="142" customFormat="true" ht="12.75" hidden="false" customHeight="false" outlineLevel="0" collapsed="false">
      <c r="A73" s="151" t="n">
        <v>63</v>
      </c>
      <c r="B73" s="167" t="s">
        <v>509</v>
      </c>
      <c r="C73" s="157" t="n">
        <v>2018</v>
      </c>
      <c r="D73" s="158" t="n">
        <v>3840</v>
      </c>
    </row>
    <row r="74" s="142" customFormat="true" ht="12.75" hidden="false" customHeight="false" outlineLevel="0" collapsed="false">
      <c r="A74" s="151" t="n">
        <v>64</v>
      </c>
      <c r="B74" s="167" t="s">
        <v>510</v>
      </c>
      <c r="C74" s="155" t="n">
        <v>2019</v>
      </c>
      <c r="D74" s="165" t="n">
        <v>3870</v>
      </c>
    </row>
    <row r="75" s="142" customFormat="true" ht="12.75" hidden="false" customHeight="false" outlineLevel="0" collapsed="false">
      <c r="A75" s="151" t="n">
        <v>65</v>
      </c>
      <c r="B75" s="167" t="s">
        <v>511</v>
      </c>
      <c r="C75" s="155" t="n">
        <v>2019</v>
      </c>
      <c r="D75" s="165" t="n">
        <v>6097.39</v>
      </c>
    </row>
    <row r="76" s="142" customFormat="true" ht="12.75" hidden="false" customHeight="false" outlineLevel="0" collapsed="false">
      <c r="A76" s="151" t="n">
        <v>66</v>
      </c>
      <c r="B76" s="167" t="s">
        <v>512</v>
      </c>
      <c r="C76" s="155" t="n">
        <v>2019</v>
      </c>
      <c r="D76" s="165" t="n">
        <v>3198</v>
      </c>
    </row>
    <row r="77" s="142" customFormat="true" ht="12.75" hidden="false" customHeight="false" outlineLevel="0" collapsed="false">
      <c r="A77" s="151" t="n">
        <v>67</v>
      </c>
      <c r="B77" s="167" t="s">
        <v>513</v>
      </c>
      <c r="C77" s="155" t="n">
        <v>2019</v>
      </c>
      <c r="D77" s="165" t="n">
        <v>1027.05</v>
      </c>
    </row>
    <row r="78" s="142" customFormat="true" ht="12.75" hidden="false" customHeight="false" outlineLevel="0" collapsed="false">
      <c r="A78" s="151" t="n">
        <v>68</v>
      </c>
      <c r="B78" s="167" t="s">
        <v>514</v>
      </c>
      <c r="C78" s="157" t="n">
        <v>2019</v>
      </c>
      <c r="D78" s="158" t="n">
        <v>3418.99</v>
      </c>
    </row>
    <row r="79" s="142" customFormat="true" ht="12.75" hidden="false" customHeight="false" outlineLevel="0" collapsed="false">
      <c r="A79" s="151" t="n">
        <v>69</v>
      </c>
      <c r="B79" s="167" t="s">
        <v>515</v>
      </c>
      <c r="C79" s="157" t="n">
        <v>2019</v>
      </c>
      <c r="D79" s="158" t="n">
        <v>3821.68</v>
      </c>
    </row>
    <row r="80" s="142" customFormat="true" ht="12.75" hidden="false" customHeight="false" outlineLevel="0" collapsed="false">
      <c r="A80" s="151" t="n">
        <v>70</v>
      </c>
      <c r="B80" s="168" t="s">
        <v>516</v>
      </c>
      <c r="C80" s="157" t="n">
        <v>2019</v>
      </c>
      <c r="D80" s="158" t="n">
        <v>5335.05</v>
      </c>
    </row>
    <row r="81" s="142" customFormat="true" ht="12.75" hidden="false" customHeight="false" outlineLevel="0" collapsed="false">
      <c r="A81" s="151" t="n">
        <v>71</v>
      </c>
      <c r="B81" s="167" t="s">
        <v>517</v>
      </c>
      <c r="C81" s="169" t="n">
        <v>2016</v>
      </c>
      <c r="D81" s="170" t="n">
        <v>1180</v>
      </c>
    </row>
    <row r="82" s="142" customFormat="true" ht="12.75" hidden="false" customHeight="false" outlineLevel="0" collapsed="false">
      <c r="A82" s="151" t="n">
        <v>72</v>
      </c>
      <c r="B82" s="167" t="s">
        <v>518</v>
      </c>
      <c r="C82" s="169" t="n">
        <v>2017</v>
      </c>
      <c r="D82" s="170" t="n">
        <v>2214</v>
      </c>
    </row>
    <row r="83" s="142" customFormat="true" ht="12.75" hidden="false" customHeight="false" outlineLevel="0" collapsed="false">
      <c r="A83" s="151" t="n">
        <v>73</v>
      </c>
      <c r="B83" s="167" t="s">
        <v>519</v>
      </c>
      <c r="C83" s="169" t="n">
        <v>2019</v>
      </c>
      <c r="D83" s="170" t="n">
        <v>2210</v>
      </c>
    </row>
    <row r="84" s="142" customFormat="true" ht="12.75" hidden="false" customHeight="false" outlineLevel="0" collapsed="false">
      <c r="A84" s="151" t="n">
        <v>74</v>
      </c>
      <c r="B84" s="167" t="s">
        <v>520</v>
      </c>
      <c r="C84" s="169" t="n">
        <v>2019</v>
      </c>
      <c r="D84" s="170" t="n">
        <v>2250</v>
      </c>
    </row>
    <row r="85" s="142" customFormat="true" ht="12.75" hidden="false" customHeight="false" outlineLevel="0" collapsed="false">
      <c r="A85" s="151" t="n">
        <v>75</v>
      </c>
      <c r="B85" s="167" t="s">
        <v>521</v>
      </c>
      <c r="C85" s="169" t="n">
        <v>2019</v>
      </c>
      <c r="D85" s="170" t="n">
        <v>1650</v>
      </c>
    </row>
    <row r="86" s="142" customFormat="true" ht="12.75" hidden="false" customHeight="false" outlineLevel="0" collapsed="false">
      <c r="A86" s="151" t="n">
        <v>76</v>
      </c>
      <c r="B86" s="167" t="s">
        <v>522</v>
      </c>
      <c r="C86" s="169" t="n">
        <v>2019</v>
      </c>
      <c r="D86" s="170" t="n">
        <v>922.5</v>
      </c>
    </row>
    <row r="87" s="142" customFormat="true" ht="12.75" hidden="false" customHeight="false" outlineLevel="0" collapsed="false">
      <c r="A87" s="151" t="n">
        <v>77</v>
      </c>
      <c r="B87" s="167" t="s">
        <v>523</v>
      </c>
      <c r="C87" s="169" t="n">
        <v>2019</v>
      </c>
      <c r="D87" s="170" t="n">
        <v>170.99</v>
      </c>
    </row>
    <row r="88" s="142" customFormat="true" ht="12.75" hidden="false" customHeight="false" outlineLevel="0" collapsed="false">
      <c r="A88" s="151" t="n">
        <v>78</v>
      </c>
      <c r="B88" s="171" t="s">
        <v>524</v>
      </c>
      <c r="C88" s="172" t="n">
        <v>2019</v>
      </c>
      <c r="D88" s="158" t="n">
        <v>125</v>
      </c>
    </row>
    <row r="89" s="142" customFormat="true" ht="12.75" hidden="false" customHeight="false" outlineLevel="0" collapsed="false">
      <c r="A89" s="151" t="n">
        <v>79</v>
      </c>
      <c r="B89" s="173" t="s">
        <v>525</v>
      </c>
      <c r="C89" s="174" t="n">
        <v>2020</v>
      </c>
      <c r="D89" s="158" t="n">
        <v>121.77</v>
      </c>
    </row>
    <row r="90" s="142" customFormat="true" ht="12.75" hidden="false" customHeight="false" outlineLevel="0" collapsed="false">
      <c r="A90" s="151" t="n">
        <v>80</v>
      </c>
      <c r="B90" s="175" t="s">
        <v>524</v>
      </c>
      <c r="C90" s="153" t="n">
        <v>2020</v>
      </c>
      <c r="D90" s="154" t="n">
        <v>250</v>
      </c>
    </row>
    <row r="91" s="142" customFormat="true" ht="12.75" hidden="false" customHeight="false" outlineLevel="0" collapsed="false">
      <c r="A91" s="176"/>
      <c r="B91" s="29" t="s">
        <v>479</v>
      </c>
      <c r="C91" s="176"/>
      <c r="D91" s="177" t="n">
        <f aca="false">SUM(D11:D90)</f>
        <v>767928.76</v>
      </c>
    </row>
    <row r="92" customFormat="false" ht="13.5" hidden="false" customHeight="true" outlineLevel="0" collapsed="false">
      <c r="A92" s="150" t="s">
        <v>526</v>
      </c>
      <c r="B92" s="150"/>
      <c r="C92" s="150"/>
      <c r="D92" s="150"/>
    </row>
    <row r="93" s="142" customFormat="true" ht="12.75" hidden="false" customHeight="false" outlineLevel="0" collapsed="false">
      <c r="A93" s="151" t="n">
        <v>1</v>
      </c>
      <c r="B93" s="178" t="s">
        <v>527</v>
      </c>
      <c r="C93" s="157" t="n">
        <v>2018</v>
      </c>
      <c r="D93" s="158" t="n">
        <v>149</v>
      </c>
    </row>
    <row r="94" s="142" customFormat="true" ht="12.75" hidden="false" customHeight="false" outlineLevel="0" collapsed="false">
      <c r="A94" s="151" t="n">
        <v>2</v>
      </c>
      <c r="B94" s="178" t="s">
        <v>528</v>
      </c>
      <c r="C94" s="157" t="n">
        <v>2018</v>
      </c>
      <c r="D94" s="158" t="n">
        <v>129</v>
      </c>
    </row>
    <row r="95" s="142" customFormat="true" ht="12.75" hidden="false" customHeight="false" outlineLevel="0" collapsed="false">
      <c r="A95" s="151" t="n">
        <v>3</v>
      </c>
      <c r="B95" s="178" t="s">
        <v>529</v>
      </c>
      <c r="C95" s="157" t="n">
        <v>2018</v>
      </c>
      <c r="D95" s="158" t="n">
        <v>2970.45</v>
      </c>
    </row>
    <row r="96" s="142" customFormat="true" ht="12.75" hidden="false" customHeight="false" outlineLevel="0" collapsed="false">
      <c r="A96" s="151" t="n">
        <v>4</v>
      </c>
      <c r="B96" s="178" t="s">
        <v>530</v>
      </c>
      <c r="C96" s="157" t="n">
        <v>2018</v>
      </c>
      <c r="D96" s="158" t="n">
        <v>2644.5</v>
      </c>
    </row>
    <row r="97" s="142" customFormat="true" ht="12.75" hidden="false" customHeight="false" outlineLevel="0" collapsed="false">
      <c r="A97" s="151" t="n">
        <v>5</v>
      </c>
      <c r="B97" s="178" t="s">
        <v>531</v>
      </c>
      <c r="C97" s="157" t="n">
        <v>2018</v>
      </c>
      <c r="D97" s="158" t="n">
        <v>2644.5</v>
      </c>
    </row>
    <row r="98" s="142" customFormat="true" ht="12.75" hidden="false" customHeight="false" outlineLevel="0" collapsed="false">
      <c r="A98" s="151" t="n">
        <v>6</v>
      </c>
      <c r="B98" s="178" t="s">
        <v>532</v>
      </c>
      <c r="C98" s="157" t="n">
        <v>2018</v>
      </c>
      <c r="D98" s="158" t="n">
        <v>8917.5</v>
      </c>
    </row>
    <row r="99" s="142" customFormat="true" ht="13.5" hidden="false" customHeight="true" outlineLevel="0" collapsed="false">
      <c r="A99" s="176"/>
      <c r="B99" s="29" t="s">
        <v>479</v>
      </c>
      <c r="C99" s="176"/>
      <c r="D99" s="177" t="n">
        <f aca="false">SUM(D93:D98)</f>
        <v>17454.95</v>
      </c>
    </row>
    <row r="100" s="142" customFormat="true" ht="13.5" hidden="false" customHeight="true" outlineLevel="0" collapsed="false">
      <c r="A100" s="150" t="s">
        <v>533</v>
      </c>
      <c r="B100" s="150"/>
      <c r="C100" s="150"/>
      <c r="D100" s="150"/>
    </row>
    <row r="101" s="142" customFormat="true" ht="13.5" hidden="false" customHeight="true" outlineLevel="0" collapsed="false">
      <c r="A101" s="157" t="n">
        <v>1</v>
      </c>
      <c r="B101" s="179" t="s">
        <v>534</v>
      </c>
      <c r="C101" s="180" t="n">
        <v>2018</v>
      </c>
      <c r="D101" s="181" t="n">
        <v>1200</v>
      </c>
    </row>
    <row r="102" s="142" customFormat="true" ht="13.5" hidden="false" customHeight="true" outlineLevel="0" collapsed="false">
      <c r="A102" s="176"/>
      <c r="B102" s="29" t="s">
        <v>479</v>
      </c>
      <c r="C102" s="176"/>
      <c r="D102" s="177" t="n">
        <f aca="false">SUM(D101:D101)</f>
        <v>1200</v>
      </c>
    </row>
    <row r="103" s="142" customFormat="true" ht="13.5" hidden="false" customHeight="true" outlineLevel="0" collapsed="false">
      <c r="A103" s="150" t="s">
        <v>535</v>
      </c>
      <c r="B103" s="150"/>
      <c r="C103" s="150"/>
      <c r="D103" s="150"/>
    </row>
    <row r="104" s="142" customFormat="true" ht="13.5" hidden="false" customHeight="true" outlineLevel="0" collapsed="false">
      <c r="A104" s="151" t="n">
        <v>1</v>
      </c>
      <c r="B104" s="182" t="s">
        <v>536</v>
      </c>
      <c r="C104" s="157" t="n">
        <v>2018</v>
      </c>
      <c r="D104" s="158" t="n">
        <v>2644.5</v>
      </c>
    </row>
    <row r="105" s="142" customFormat="true" ht="13.5" hidden="false" customHeight="true" outlineLevel="0" collapsed="false">
      <c r="A105" s="151" t="n">
        <v>2</v>
      </c>
      <c r="B105" s="182" t="s">
        <v>537</v>
      </c>
      <c r="C105" s="157" t="n">
        <v>2018</v>
      </c>
      <c r="D105" s="158" t="n">
        <v>8917.5</v>
      </c>
    </row>
    <row r="106" s="142" customFormat="true" ht="12.75" hidden="false" customHeight="true" outlineLevel="0" collapsed="false">
      <c r="A106" s="176"/>
      <c r="B106" s="29" t="s">
        <v>479</v>
      </c>
      <c r="C106" s="176"/>
      <c r="D106" s="177" t="n">
        <f aca="false">SUM(D104:D105)</f>
        <v>11562</v>
      </c>
    </row>
    <row r="107" s="142" customFormat="true" ht="12.75" hidden="false" customHeight="true" outlineLevel="0" collapsed="false">
      <c r="A107" s="150" t="s">
        <v>538</v>
      </c>
      <c r="B107" s="150"/>
      <c r="C107" s="150"/>
      <c r="D107" s="150"/>
    </row>
    <row r="108" s="142" customFormat="true" ht="12.75" hidden="false" customHeight="false" outlineLevel="0" collapsed="false">
      <c r="A108" s="151" t="n">
        <v>1</v>
      </c>
      <c r="B108" s="182" t="s">
        <v>539</v>
      </c>
      <c r="C108" s="157" t="n">
        <v>2016</v>
      </c>
      <c r="D108" s="158" t="n">
        <v>1097.99</v>
      </c>
    </row>
    <row r="109" s="142" customFormat="true" ht="12.75" hidden="false" customHeight="false" outlineLevel="0" collapsed="false">
      <c r="A109" s="151" t="n">
        <v>2</v>
      </c>
      <c r="B109" s="182" t="s">
        <v>539</v>
      </c>
      <c r="C109" s="157" t="n">
        <v>2016</v>
      </c>
      <c r="D109" s="158" t="n">
        <v>1098</v>
      </c>
    </row>
    <row r="110" s="142" customFormat="true" ht="12.75" hidden="false" customHeight="false" outlineLevel="0" collapsed="false">
      <c r="A110" s="151" t="n">
        <v>3</v>
      </c>
      <c r="B110" s="183" t="s">
        <v>539</v>
      </c>
      <c r="C110" s="157" t="n">
        <v>2016</v>
      </c>
      <c r="D110" s="158" t="n">
        <v>1098</v>
      </c>
    </row>
    <row r="111" s="142" customFormat="true" ht="12.75" hidden="false" customHeight="false" outlineLevel="0" collapsed="false">
      <c r="A111" s="151" t="n">
        <v>4</v>
      </c>
      <c r="B111" s="182" t="s">
        <v>539</v>
      </c>
      <c r="C111" s="157" t="n">
        <v>2017</v>
      </c>
      <c r="D111" s="158" t="n">
        <v>998.99</v>
      </c>
    </row>
    <row r="112" s="142" customFormat="true" ht="12.75" hidden="false" customHeight="false" outlineLevel="0" collapsed="false">
      <c r="A112" s="151" t="n">
        <v>5</v>
      </c>
      <c r="B112" s="182" t="s">
        <v>539</v>
      </c>
      <c r="C112" s="157" t="n">
        <v>2017</v>
      </c>
      <c r="D112" s="158" t="n">
        <v>998.99</v>
      </c>
    </row>
    <row r="113" s="142" customFormat="true" ht="12.75" hidden="false" customHeight="false" outlineLevel="0" collapsed="false">
      <c r="A113" s="151" t="n">
        <v>6</v>
      </c>
      <c r="B113" s="183" t="s">
        <v>539</v>
      </c>
      <c r="C113" s="157" t="n">
        <v>2017</v>
      </c>
      <c r="D113" s="158" t="n">
        <v>999</v>
      </c>
    </row>
    <row r="114" s="142" customFormat="true" ht="12.75" hidden="false" customHeight="false" outlineLevel="0" collapsed="false">
      <c r="A114" s="151" t="n">
        <v>7</v>
      </c>
      <c r="B114" s="183" t="s">
        <v>540</v>
      </c>
      <c r="C114" s="157" t="n">
        <v>2018</v>
      </c>
      <c r="D114" s="158" t="n">
        <v>5750</v>
      </c>
    </row>
    <row r="115" s="142" customFormat="true" ht="12.75" hidden="false" customHeight="false" outlineLevel="0" collapsed="false">
      <c r="A115" s="151" t="n">
        <v>8</v>
      </c>
      <c r="B115" s="183" t="s">
        <v>541</v>
      </c>
      <c r="C115" s="157" t="n">
        <v>2019</v>
      </c>
      <c r="D115" s="158" t="n">
        <v>5000</v>
      </c>
    </row>
    <row r="116" s="142" customFormat="true" ht="12.75" hidden="false" customHeight="false" outlineLevel="0" collapsed="false">
      <c r="A116" s="151" t="n">
        <v>9</v>
      </c>
      <c r="B116" s="178" t="s">
        <v>542</v>
      </c>
      <c r="C116" s="157" t="n">
        <v>2019</v>
      </c>
      <c r="D116" s="158" t="n">
        <v>6250</v>
      </c>
    </row>
    <row r="117" s="142" customFormat="true" ht="12.75" hidden="false" customHeight="false" outlineLevel="0" collapsed="false">
      <c r="A117" s="151" t="n">
        <v>10</v>
      </c>
      <c r="B117" s="178" t="s">
        <v>542</v>
      </c>
      <c r="C117" s="157" t="n">
        <v>2019</v>
      </c>
      <c r="D117" s="158" t="n">
        <v>6250</v>
      </c>
    </row>
    <row r="118" customFormat="false" ht="12.75" hidden="false" customHeight="false" outlineLevel="0" collapsed="false">
      <c r="A118" s="176"/>
      <c r="B118" s="29" t="s">
        <v>479</v>
      </c>
      <c r="C118" s="176"/>
      <c r="D118" s="177" t="n">
        <f aca="false">SUM(D108:D117)</f>
        <v>29540.97</v>
      </c>
    </row>
    <row r="119" customFormat="false" ht="12.75" hidden="false" customHeight="true" outlineLevel="0" collapsed="false">
      <c r="A119" s="150" t="s">
        <v>543</v>
      </c>
      <c r="B119" s="150"/>
      <c r="C119" s="150"/>
      <c r="D119" s="150"/>
    </row>
    <row r="120" customFormat="false" ht="12.75" hidden="false" customHeight="false" outlineLevel="0" collapsed="false">
      <c r="A120" s="151" t="n">
        <v>1</v>
      </c>
      <c r="B120" s="178" t="s">
        <v>544</v>
      </c>
      <c r="C120" s="157" t="n">
        <v>2016</v>
      </c>
      <c r="D120" s="184" t="n">
        <v>1682</v>
      </c>
    </row>
    <row r="121" customFormat="false" ht="12.75" hidden="false" customHeight="false" outlineLevel="0" collapsed="false">
      <c r="A121" s="151" t="n">
        <v>2</v>
      </c>
      <c r="B121" s="178" t="s">
        <v>545</v>
      </c>
      <c r="C121" s="157" t="n">
        <v>2016</v>
      </c>
      <c r="D121" s="184" t="n">
        <v>2082</v>
      </c>
    </row>
    <row r="122" customFormat="false" ht="12.75" hidden="false" customHeight="false" outlineLevel="0" collapsed="false">
      <c r="A122" s="151" t="n">
        <v>3</v>
      </c>
      <c r="B122" s="178" t="s">
        <v>546</v>
      </c>
      <c r="C122" s="157" t="n">
        <v>2017</v>
      </c>
      <c r="D122" s="158" t="n">
        <v>575</v>
      </c>
    </row>
    <row r="123" customFormat="false" ht="12.75" hidden="false" customHeight="false" outlineLevel="0" collapsed="false">
      <c r="A123" s="151" t="n">
        <v>4</v>
      </c>
      <c r="B123" s="178" t="s">
        <v>547</v>
      </c>
      <c r="C123" s="157" t="n">
        <v>2019</v>
      </c>
      <c r="D123" s="158" t="n">
        <v>6000</v>
      </c>
    </row>
    <row r="124" customFormat="false" ht="12.75" hidden="false" customHeight="false" outlineLevel="0" collapsed="false">
      <c r="A124" s="151" t="n">
        <v>5</v>
      </c>
      <c r="B124" s="178" t="s">
        <v>547</v>
      </c>
      <c r="C124" s="157" t="n">
        <v>2019</v>
      </c>
      <c r="D124" s="158" t="n">
        <v>6000</v>
      </c>
    </row>
    <row r="125" customFormat="false" ht="12.75" hidden="false" customHeight="false" outlineLevel="0" collapsed="false">
      <c r="A125" s="151" t="n">
        <v>6</v>
      </c>
      <c r="B125" s="178" t="s">
        <v>548</v>
      </c>
      <c r="C125" s="157" t="n">
        <v>2019</v>
      </c>
      <c r="D125" s="158" t="n">
        <v>2750</v>
      </c>
    </row>
    <row r="126" customFormat="false" ht="12.75" hidden="false" customHeight="false" outlineLevel="0" collapsed="false">
      <c r="A126" s="151" t="n">
        <v>7</v>
      </c>
      <c r="B126" s="178" t="s">
        <v>549</v>
      </c>
      <c r="C126" s="157" t="n">
        <v>2019</v>
      </c>
      <c r="D126" s="158" t="n">
        <v>2750</v>
      </c>
    </row>
    <row r="127" customFormat="false" ht="12.75" hidden="false" customHeight="false" outlineLevel="0" collapsed="false">
      <c r="A127" s="151" t="n">
        <v>8</v>
      </c>
      <c r="B127" s="183" t="s">
        <v>550</v>
      </c>
      <c r="C127" s="157" t="n">
        <v>2019</v>
      </c>
      <c r="D127" s="158" t="n">
        <v>666.66</v>
      </c>
    </row>
    <row r="128" customFormat="false" ht="12.75" hidden="false" customHeight="false" outlineLevel="0" collapsed="false">
      <c r="A128" s="151" t="n">
        <v>9</v>
      </c>
      <c r="B128" s="178" t="s">
        <v>550</v>
      </c>
      <c r="C128" s="157" t="n">
        <v>2019</v>
      </c>
      <c r="D128" s="158" t="n">
        <v>666.66</v>
      </c>
    </row>
    <row r="129" customFormat="false" ht="12.75" hidden="false" customHeight="false" outlineLevel="0" collapsed="false">
      <c r="A129" s="151" t="n">
        <v>10</v>
      </c>
      <c r="B129" s="178" t="s">
        <v>550</v>
      </c>
      <c r="C129" s="157" t="n">
        <v>2019</v>
      </c>
      <c r="D129" s="158" t="n">
        <v>666.66</v>
      </c>
    </row>
    <row r="130" customFormat="false" ht="12.75" hidden="false" customHeight="false" outlineLevel="0" collapsed="false">
      <c r="A130" s="151" t="n">
        <v>11</v>
      </c>
      <c r="B130" s="178" t="s">
        <v>551</v>
      </c>
      <c r="C130" s="157" t="n">
        <v>2019</v>
      </c>
      <c r="D130" s="158" t="n">
        <v>3790</v>
      </c>
    </row>
    <row r="131" customFormat="false" ht="12.75" hidden="false" customHeight="false" outlineLevel="0" collapsed="false">
      <c r="A131" s="151" t="n">
        <v>12</v>
      </c>
      <c r="B131" s="182" t="s">
        <v>552</v>
      </c>
      <c r="C131" s="157" t="n">
        <v>2019</v>
      </c>
      <c r="D131" s="158" t="n">
        <v>1150</v>
      </c>
    </row>
    <row r="132" s="2" customFormat="true" ht="12.75" hidden="false" customHeight="false" outlineLevel="0" collapsed="false">
      <c r="A132" s="176"/>
      <c r="B132" s="29" t="s">
        <v>479</v>
      </c>
      <c r="C132" s="176"/>
      <c r="D132" s="177" t="n">
        <f aca="false">SUM(D120:D131)</f>
        <v>28778.98</v>
      </c>
    </row>
    <row r="133" s="142" customFormat="true" ht="12.75" hidden="false" customHeight="true" outlineLevel="0" collapsed="false">
      <c r="A133" s="150" t="s">
        <v>553</v>
      </c>
      <c r="B133" s="150"/>
      <c r="C133" s="150"/>
      <c r="D133" s="150"/>
    </row>
    <row r="134" customFormat="false" ht="12.75" hidden="false" customHeight="true" outlineLevel="0" collapsed="false">
      <c r="A134" s="185" t="s">
        <v>554</v>
      </c>
      <c r="B134" s="185"/>
      <c r="C134" s="185"/>
      <c r="D134" s="185"/>
    </row>
    <row r="135" customFormat="false" ht="12.75" hidden="false" customHeight="false" outlineLevel="0" collapsed="false">
      <c r="A135" s="180" t="n">
        <v>1</v>
      </c>
      <c r="B135" s="179" t="s">
        <v>555</v>
      </c>
      <c r="C135" s="180" t="n">
        <v>2016</v>
      </c>
      <c r="D135" s="181" t="n">
        <v>760</v>
      </c>
    </row>
    <row r="136" customFormat="false" ht="12.75" hidden="false" customHeight="true" outlineLevel="0" collapsed="false">
      <c r="A136" s="186" t="s">
        <v>44</v>
      </c>
      <c r="B136" s="186"/>
      <c r="C136" s="186"/>
      <c r="D136" s="186"/>
    </row>
    <row r="137" customFormat="false" ht="12.75" hidden="false" customHeight="false" outlineLevel="0" collapsed="false">
      <c r="A137" s="180" t="n">
        <v>1</v>
      </c>
      <c r="B137" s="178" t="s">
        <v>556</v>
      </c>
      <c r="C137" s="157" t="n">
        <v>2015</v>
      </c>
      <c r="D137" s="158" t="n">
        <v>2308</v>
      </c>
    </row>
    <row r="138" customFormat="false" ht="12.75" hidden="false" customHeight="false" outlineLevel="0" collapsed="false">
      <c r="A138" s="180" t="n">
        <v>2</v>
      </c>
      <c r="B138" s="178" t="s">
        <v>557</v>
      </c>
      <c r="C138" s="157" t="n">
        <v>2015</v>
      </c>
      <c r="D138" s="187" t="n">
        <v>2500</v>
      </c>
    </row>
    <row r="139" customFormat="false" ht="12.75" hidden="false" customHeight="false" outlineLevel="0" collapsed="false">
      <c r="A139" s="180" t="n">
        <v>3</v>
      </c>
      <c r="B139" s="188" t="s">
        <v>558</v>
      </c>
      <c r="C139" s="157" t="n">
        <v>2016</v>
      </c>
      <c r="D139" s="189" t="n">
        <v>998.76</v>
      </c>
    </row>
    <row r="140" customFormat="false" ht="12.75" hidden="false" customHeight="false" outlineLevel="0" collapsed="false">
      <c r="A140" s="180" t="n">
        <v>4</v>
      </c>
      <c r="B140" s="190" t="s">
        <v>559</v>
      </c>
      <c r="C140" s="191" t="n">
        <v>2018</v>
      </c>
      <c r="D140" s="192" t="n">
        <v>2644.5</v>
      </c>
    </row>
    <row r="141" customFormat="false" ht="12.75" hidden="false" customHeight="false" outlineLevel="0" collapsed="false">
      <c r="A141" s="180" t="n">
        <v>5</v>
      </c>
      <c r="B141" s="178" t="s">
        <v>560</v>
      </c>
      <c r="C141" s="157" t="n">
        <v>2016</v>
      </c>
      <c r="D141" s="193" t="n">
        <v>898.99</v>
      </c>
    </row>
    <row r="142" customFormat="false" ht="12.75" hidden="false" customHeight="false" outlineLevel="0" collapsed="false">
      <c r="A142" s="180" t="n">
        <v>6</v>
      </c>
      <c r="B142" s="178" t="s">
        <v>561</v>
      </c>
      <c r="C142" s="157" t="n">
        <v>2016</v>
      </c>
      <c r="D142" s="193" t="n">
        <v>2999</v>
      </c>
    </row>
    <row r="143" customFormat="false" ht="12.75" hidden="false" customHeight="false" outlineLevel="0" collapsed="false">
      <c r="A143" s="180" t="n">
        <v>7</v>
      </c>
      <c r="B143" s="178" t="s">
        <v>562</v>
      </c>
      <c r="C143" s="157" t="n">
        <v>2018</v>
      </c>
      <c r="D143" s="187" t="n">
        <v>2644.5</v>
      </c>
    </row>
    <row r="144" customFormat="false" ht="12.75" hidden="false" customHeight="false" outlineLevel="0" collapsed="false">
      <c r="A144" s="180" t="n">
        <v>8</v>
      </c>
      <c r="B144" s="178" t="s">
        <v>532</v>
      </c>
      <c r="C144" s="157" t="n">
        <v>2018</v>
      </c>
      <c r="D144" s="187" t="n">
        <v>8917.5</v>
      </c>
    </row>
    <row r="145" customFormat="false" ht="12.75" hidden="false" customHeight="false" outlineLevel="0" collapsed="false">
      <c r="A145" s="180" t="n">
        <v>9</v>
      </c>
      <c r="B145" s="190" t="s">
        <v>563</v>
      </c>
      <c r="C145" s="191" t="n">
        <v>2018</v>
      </c>
      <c r="D145" s="192" t="n">
        <v>613</v>
      </c>
    </row>
    <row r="146" customFormat="false" ht="12.75" hidden="false" customHeight="false" outlineLevel="0" collapsed="false">
      <c r="A146" s="180" t="n">
        <v>10</v>
      </c>
      <c r="B146" s="190" t="s">
        <v>564</v>
      </c>
      <c r="C146" s="191" t="n">
        <v>2018</v>
      </c>
      <c r="D146" s="192" t="n">
        <v>1295</v>
      </c>
    </row>
    <row r="147" customFormat="false" ht="12.75" hidden="false" customHeight="false" outlineLevel="0" collapsed="false">
      <c r="A147" s="180" t="n">
        <v>11</v>
      </c>
      <c r="B147" s="178" t="s">
        <v>565</v>
      </c>
      <c r="C147" s="157" t="n">
        <v>2019</v>
      </c>
      <c r="D147" s="158" t="n">
        <v>811.38</v>
      </c>
    </row>
    <row r="148" customFormat="false" ht="12.75" hidden="false" customHeight="false" outlineLevel="0" collapsed="false">
      <c r="A148" s="180" t="n">
        <v>12</v>
      </c>
      <c r="B148" s="178" t="s">
        <v>566</v>
      </c>
      <c r="C148" s="157" t="n">
        <v>2019</v>
      </c>
      <c r="D148" s="158" t="n">
        <v>186.99</v>
      </c>
    </row>
    <row r="149" customFormat="false" ht="12.75" hidden="false" customHeight="false" outlineLevel="0" collapsed="false">
      <c r="A149" s="180" t="n">
        <v>13</v>
      </c>
      <c r="B149" s="178" t="s">
        <v>567</v>
      </c>
      <c r="C149" s="157" t="n">
        <v>2019</v>
      </c>
      <c r="D149" s="158" t="n">
        <v>3071</v>
      </c>
    </row>
    <row r="150" customFormat="false" ht="12.75" hidden="false" customHeight="false" outlineLevel="0" collapsed="false">
      <c r="A150" s="180" t="n">
        <v>14</v>
      </c>
      <c r="B150" s="178" t="s">
        <v>567</v>
      </c>
      <c r="C150" s="157" t="n">
        <v>2019</v>
      </c>
      <c r="D150" s="158" t="n">
        <v>1960</v>
      </c>
    </row>
    <row r="151" customFormat="false" ht="12.75" hidden="false" customHeight="false" outlineLevel="0" collapsed="false">
      <c r="A151" s="180" t="n">
        <v>15</v>
      </c>
      <c r="B151" s="194" t="s">
        <v>568</v>
      </c>
      <c r="C151" s="191" t="n">
        <v>2019</v>
      </c>
      <c r="D151" s="195" t="n">
        <v>4939</v>
      </c>
    </row>
    <row r="152" customFormat="false" ht="12.75" hidden="false" customHeight="false" outlineLevel="0" collapsed="false">
      <c r="A152" s="180" t="n">
        <v>16</v>
      </c>
      <c r="B152" s="194" t="s">
        <v>569</v>
      </c>
      <c r="C152" s="191" t="n">
        <v>2019</v>
      </c>
      <c r="D152" s="195" t="n">
        <v>544</v>
      </c>
    </row>
    <row r="153" customFormat="false" ht="12.75" hidden="false" customHeight="false" outlineLevel="0" collapsed="false">
      <c r="A153" s="180" t="n">
        <v>17</v>
      </c>
      <c r="B153" s="190" t="s">
        <v>570</v>
      </c>
      <c r="C153" s="191" t="n">
        <v>2019</v>
      </c>
      <c r="D153" s="192" t="n">
        <v>1185</v>
      </c>
    </row>
    <row r="154" customFormat="false" ht="12.75" hidden="false" customHeight="false" outlineLevel="0" collapsed="false">
      <c r="A154" s="157" t="n">
        <v>18</v>
      </c>
      <c r="B154" s="190" t="s">
        <v>571</v>
      </c>
      <c r="C154" s="191" t="n">
        <v>2019</v>
      </c>
      <c r="D154" s="192" t="n">
        <v>1107</v>
      </c>
    </row>
    <row r="155" customFormat="false" ht="12.75" hidden="false" customHeight="false" outlineLevel="0" collapsed="false">
      <c r="A155" s="157" t="n">
        <v>19</v>
      </c>
      <c r="B155" s="190" t="s">
        <v>572</v>
      </c>
      <c r="C155" s="191" t="n">
        <v>2019</v>
      </c>
      <c r="D155" s="192" t="n">
        <v>17500</v>
      </c>
    </row>
    <row r="156" s="142" customFormat="true" ht="12.75" hidden="false" customHeight="true" outlineLevel="0" collapsed="false">
      <c r="A156" s="176"/>
      <c r="B156" s="29" t="s">
        <v>479</v>
      </c>
      <c r="C156" s="176"/>
      <c r="D156" s="196" t="n">
        <f aca="false">SUM(D134:D155)</f>
        <v>57883.62</v>
      </c>
      <c r="F156" s="197"/>
    </row>
    <row r="157" s="142" customFormat="true" ht="12.75" hidden="false" customHeight="true" outlineLevel="0" collapsed="false">
      <c r="A157" s="150" t="s">
        <v>573</v>
      </c>
      <c r="B157" s="150"/>
      <c r="C157" s="150"/>
      <c r="D157" s="150"/>
      <c r="F157" s="197"/>
    </row>
    <row r="158" s="142" customFormat="true" ht="12.75" hidden="false" customHeight="true" outlineLevel="0" collapsed="false">
      <c r="A158" s="198" t="s">
        <v>574</v>
      </c>
      <c r="B158" s="198"/>
      <c r="C158" s="198"/>
      <c r="D158" s="198"/>
      <c r="F158" s="197"/>
    </row>
    <row r="159" s="142" customFormat="true" ht="12.75" hidden="false" customHeight="false" outlineLevel="0" collapsed="false">
      <c r="A159" s="157" t="n">
        <v>1</v>
      </c>
      <c r="B159" s="199" t="s">
        <v>575</v>
      </c>
      <c r="C159" s="200" t="n">
        <v>2016</v>
      </c>
      <c r="D159" s="193" t="n">
        <v>176.62</v>
      </c>
      <c r="F159" s="197"/>
    </row>
    <row r="160" s="142" customFormat="true" ht="12.75" hidden="false" customHeight="false" outlineLevel="0" collapsed="false">
      <c r="A160" s="157" t="n">
        <v>2</v>
      </c>
      <c r="B160" s="199" t="s">
        <v>576</v>
      </c>
      <c r="C160" s="200" t="n">
        <v>2016</v>
      </c>
      <c r="D160" s="193" t="n">
        <v>173.46</v>
      </c>
      <c r="F160" s="197"/>
    </row>
    <row r="161" s="142" customFormat="true" ht="12.75" hidden="false" customHeight="false" outlineLevel="0" collapsed="false">
      <c r="A161" s="157" t="n">
        <v>3</v>
      </c>
      <c r="B161" s="199" t="s">
        <v>576</v>
      </c>
      <c r="C161" s="200" t="n">
        <v>2016</v>
      </c>
      <c r="D161" s="193" t="n">
        <v>173.46</v>
      </c>
      <c r="F161" s="197"/>
    </row>
    <row r="162" s="142" customFormat="true" ht="12.75" hidden="false" customHeight="false" outlineLevel="0" collapsed="false">
      <c r="A162" s="157" t="n">
        <v>4</v>
      </c>
      <c r="B162" s="199" t="s">
        <v>577</v>
      </c>
      <c r="C162" s="200" t="n">
        <v>2016</v>
      </c>
      <c r="D162" s="193" t="n">
        <v>209.1</v>
      </c>
      <c r="F162" s="197"/>
    </row>
    <row r="163" s="142" customFormat="true" ht="12.75" hidden="false" customHeight="false" outlineLevel="0" collapsed="false">
      <c r="A163" s="157" t="n">
        <v>5</v>
      </c>
      <c r="B163" s="199" t="s">
        <v>536</v>
      </c>
      <c r="C163" s="200" t="n">
        <v>2016</v>
      </c>
      <c r="D163" s="193" t="n">
        <v>2500</v>
      </c>
      <c r="F163" s="197"/>
    </row>
    <row r="164" s="142" customFormat="true" ht="12.75" hidden="false" customHeight="false" outlineLevel="0" collapsed="false">
      <c r="A164" s="157" t="n">
        <v>6</v>
      </c>
      <c r="B164" s="199" t="s">
        <v>536</v>
      </c>
      <c r="C164" s="200" t="n">
        <v>2016</v>
      </c>
      <c r="D164" s="193" t="n">
        <v>2500</v>
      </c>
      <c r="F164" s="197"/>
    </row>
    <row r="165" s="142" customFormat="true" ht="12.75" hidden="false" customHeight="false" outlineLevel="0" collapsed="false">
      <c r="A165" s="157" t="n">
        <v>7</v>
      </c>
      <c r="B165" s="199" t="s">
        <v>578</v>
      </c>
      <c r="C165" s="200" t="n">
        <v>2015</v>
      </c>
      <c r="D165" s="193" t="n">
        <v>273</v>
      </c>
      <c r="F165" s="197"/>
    </row>
    <row r="166" s="142" customFormat="true" ht="12.75" hidden="false" customHeight="false" outlineLevel="0" collapsed="false">
      <c r="A166" s="157" t="n">
        <v>8</v>
      </c>
      <c r="B166" s="199" t="s">
        <v>579</v>
      </c>
      <c r="C166" s="200" t="n">
        <v>2015</v>
      </c>
      <c r="D166" s="193" t="n">
        <v>246</v>
      </c>
      <c r="F166" s="197"/>
    </row>
    <row r="167" s="142" customFormat="true" ht="12.75" hidden="false" customHeight="false" outlineLevel="0" collapsed="false">
      <c r="A167" s="157" t="n">
        <v>9</v>
      </c>
      <c r="B167" s="199" t="s">
        <v>579</v>
      </c>
      <c r="C167" s="200" t="n">
        <v>2015</v>
      </c>
      <c r="D167" s="193" t="n">
        <v>246</v>
      </c>
      <c r="F167" s="197"/>
    </row>
    <row r="168" s="142" customFormat="true" ht="12.75" hidden="false" customHeight="false" outlineLevel="0" collapsed="false">
      <c r="A168" s="157" t="n">
        <v>10</v>
      </c>
      <c r="B168" s="199" t="s">
        <v>580</v>
      </c>
      <c r="C168" s="200" t="n">
        <v>2016</v>
      </c>
      <c r="D168" s="193" t="n">
        <v>1103.25</v>
      </c>
      <c r="F168" s="197"/>
    </row>
    <row r="169" s="142" customFormat="true" ht="12.75" hidden="false" customHeight="false" outlineLevel="0" collapsed="false">
      <c r="A169" s="157" t="n">
        <v>11</v>
      </c>
      <c r="B169" s="199" t="s">
        <v>581</v>
      </c>
      <c r="C169" s="200" t="n">
        <v>2016</v>
      </c>
      <c r="D169" s="193" t="n">
        <v>1103.25</v>
      </c>
      <c r="F169" s="197"/>
    </row>
    <row r="170" s="142" customFormat="true" ht="12.75" hidden="false" customHeight="false" outlineLevel="0" collapsed="false">
      <c r="A170" s="157" t="n">
        <v>12</v>
      </c>
      <c r="B170" s="199" t="s">
        <v>582</v>
      </c>
      <c r="C170" s="200" t="n">
        <v>2016</v>
      </c>
      <c r="D170" s="193" t="n">
        <v>426.83</v>
      </c>
      <c r="F170" s="197"/>
    </row>
    <row r="171" s="142" customFormat="true" ht="12.75" hidden="false" customHeight="false" outlineLevel="0" collapsed="false">
      <c r="A171" s="157" t="n">
        <v>13</v>
      </c>
      <c r="B171" s="199" t="s">
        <v>582</v>
      </c>
      <c r="C171" s="200" t="n">
        <v>2016</v>
      </c>
      <c r="D171" s="193" t="n">
        <v>426.83</v>
      </c>
      <c r="F171" s="197"/>
    </row>
    <row r="172" s="142" customFormat="true" ht="12.75" hidden="false" customHeight="false" outlineLevel="0" collapsed="false">
      <c r="A172" s="157" t="n">
        <v>14</v>
      </c>
      <c r="B172" s="199" t="s">
        <v>583</v>
      </c>
      <c r="C172" s="200" t="n">
        <v>2016</v>
      </c>
      <c r="D172" s="193" t="n">
        <v>1450</v>
      </c>
      <c r="F172" s="197"/>
    </row>
    <row r="173" s="142" customFormat="true" ht="12.75" hidden="false" customHeight="false" outlineLevel="0" collapsed="false">
      <c r="A173" s="157" t="n">
        <v>15</v>
      </c>
      <c r="B173" s="199" t="s">
        <v>583</v>
      </c>
      <c r="C173" s="200" t="n">
        <v>2016</v>
      </c>
      <c r="D173" s="193" t="n">
        <v>1450</v>
      </c>
      <c r="F173" s="197"/>
    </row>
    <row r="174" s="142" customFormat="true" ht="12.75" hidden="false" customHeight="false" outlineLevel="0" collapsed="false">
      <c r="A174" s="157" t="n">
        <v>16</v>
      </c>
      <c r="B174" s="199" t="s">
        <v>584</v>
      </c>
      <c r="C174" s="200" t="n">
        <v>2017</v>
      </c>
      <c r="D174" s="193" t="n">
        <v>603.29</v>
      </c>
      <c r="F174" s="197"/>
    </row>
    <row r="175" s="142" customFormat="true" ht="12.75" hidden="false" customHeight="false" outlineLevel="0" collapsed="false">
      <c r="A175" s="157" t="n">
        <v>17</v>
      </c>
      <c r="B175" s="199" t="s">
        <v>584</v>
      </c>
      <c r="C175" s="200" t="n">
        <v>2017</v>
      </c>
      <c r="D175" s="193" t="n">
        <v>603.29</v>
      </c>
      <c r="F175" s="197"/>
    </row>
    <row r="176" s="142" customFormat="true" ht="12.75" hidden="false" customHeight="false" outlineLevel="0" collapsed="false">
      <c r="A176" s="157" t="n">
        <v>18</v>
      </c>
      <c r="B176" s="199" t="s">
        <v>584</v>
      </c>
      <c r="C176" s="200" t="n">
        <v>2017</v>
      </c>
      <c r="D176" s="193" t="n">
        <v>603.29</v>
      </c>
      <c r="F176" s="197"/>
    </row>
    <row r="177" s="142" customFormat="true" ht="12.75" hidden="false" customHeight="false" outlineLevel="0" collapsed="false">
      <c r="A177" s="157" t="n">
        <v>19</v>
      </c>
      <c r="B177" s="199" t="s">
        <v>585</v>
      </c>
      <c r="C177" s="200" t="n">
        <v>2017</v>
      </c>
      <c r="D177" s="193" t="n">
        <v>2500</v>
      </c>
      <c r="F177" s="197"/>
    </row>
    <row r="178" s="142" customFormat="true" ht="12.75" hidden="false" customHeight="false" outlineLevel="0" collapsed="false">
      <c r="A178" s="157" t="n">
        <v>20</v>
      </c>
      <c r="B178" s="199" t="s">
        <v>586</v>
      </c>
      <c r="C178" s="200" t="n">
        <v>2017</v>
      </c>
      <c r="D178" s="193" t="n">
        <v>568.29</v>
      </c>
      <c r="F178" s="197"/>
    </row>
    <row r="179" s="142" customFormat="true" ht="12.75" hidden="false" customHeight="false" outlineLevel="0" collapsed="false">
      <c r="A179" s="157" t="n">
        <v>21</v>
      </c>
      <c r="B179" s="199" t="s">
        <v>586</v>
      </c>
      <c r="C179" s="200" t="n">
        <v>2017</v>
      </c>
      <c r="D179" s="193" t="n">
        <v>568.29</v>
      </c>
      <c r="F179" s="197"/>
    </row>
    <row r="180" s="142" customFormat="true" ht="12.75" hidden="false" customHeight="false" outlineLevel="0" collapsed="false">
      <c r="A180" s="157" t="n">
        <v>22</v>
      </c>
      <c r="B180" s="199" t="s">
        <v>587</v>
      </c>
      <c r="C180" s="200" t="n">
        <v>2017</v>
      </c>
      <c r="D180" s="193" t="n">
        <v>910.41</v>
      </c>
      <c r="F180" s="197"/>
    </row>
    <row r="181" s="142" customFormat="true" ht="12.75" hidden="false" customHeight="false" outlineLevel="0" collapsed="false">
      <c r="A181" s="157" t="n">
        <v>23</v>
      </c>
      <c r="B181" s="199" t="s">
        <v>587</v>
      </c>
      <c r="C181" s="200" t="n">
        <v>2017</v>
      </c>
      <c r="D181" s="193" t="n">
        <v>910.41</v>
      </c>
      <c r="F181" s="197"/>
    </row>
    <row r="182" s="142" customFormat="true" ht="12.75" hidden="false" customHeight="false" outlineLevel="0" collapsed="false">
      <c r="A182" s="157" t="n">
        <v>24</v>
      </c>
      <c r="B182" s="199" t="s">
        <v>588</v>
      </c>
      <c r="C182" s="200" t="n">
        <v>2017</v>
      </c>
      <c r="D182" s="193" t="n">
        <v>1150</v>
      </c>
      <c r="F182" s="197"/>
    </row>
    <row r="183" s="142" customFormat="true" ht="12.75" hidden="false" customHeight="false" outlineLevel="0" collapsed="false">
      <c r="A183" s="157" t="n">
        <v>25</v>
      </c>
      <c r="B183" s="199" t="s">
        <v>589</v>
      </c>
      <c r="C183" s="200" t="n">
        <v>2017</v>
      </c>
      <c r="D183" s="193" t="n">
        <v>60</v>
      </c>
      <c r="F183" s="197"/>
    </row>
    <row r="184" s="142" customFormat="true" ht="12.75" hidden="false" customHeight="false" outlineLevel="0" collapsed="false">
      <c r="A184" s="157" t="n">
        <v>26</v>
      </c>
      <c r="B184" s="199" t="s">
        <v>589</v>
      </c>
      <c r="C184" s="200" t="n">
        <v>2017</v>
      </c>
      <c r="D184" s="193" t="n">
        <v>60</v>
      </c>
      <c r="F184" s="197"/>
    </row>
    <row r="185" s="142" customFormat="true" ht="12.75" hidden="false" customHeight="false" outlineLevel="0" collapsed="false">
      <c r="A185" s="157" t="n">
        <v>27</v>
      </c>
      <c r="B185" s="199" t="s">
        <v>589</v>
      </c>
      <c r="C185" s="200" t="n">
        <v>2017</v>
      </c>
      <c r="D185" s="193" t="n">
        <v>60</v>
      </c>
      <c r="F185" s="197"/>
    </row>
    <row r="186" s="142" customFormat="true" ht="12.75" hidden="false" customHeight="false" outlineLevel="0" collapsed="false">
      <c r="A186" s="157" t="n">
        <v>28</v>
      </c>
      <c r="B186" s="199" t="s">
        <v>590</v>
      </c>
      <c r="C186" s="200" t="n">
        <v>2017</v>
      </c>
      <c r="D186" s="193" t="n">
        <v>68</v>
      </c>
      <c r="F186" s="197"/>
    </row>
    <row r="187" s="142" customFormat="true" ht="12.75" hidden="false" customHeight="false" outlineLevel="0" collapsed="false">
      <c r="A187" s="157" t="n">
        <v>29</v>
      </c>
      <c r="B187" s="199" t="s">
        <v>591</v>
      </c>
      <c r="C187" s="200" t="n">
        <v>2017</v>
      </c>
      <c r="D187" s="193" t="n">
        <v>164.4</v>
      </c>
      <c r="F187" s="197"/>
    </row>
    <row r="188" s="142" customFormat="true" ht="12.75" hidden="false" customHeight="false" outlineLevel="0" collapsed="false">
      <c r="A188" s="157" t="n">
        <v>30</v>
      </c>
      <c r="B188" s="199" t="s">
        <v>592</v>
      </c>
      <c r="C188" s="200" t="n">
        <v>2017</v>
      </c>
      <c r="D188" s="193" t="n">
        <v>105</v>
      </c>
      <c r="F188" s="197"/>
    </row>
    <row r="189" s="142" customFormat="true" ht="12.75" hidden="false" customHeight="false" outlineLevel="0" collapsed="false">
      <c r="A189" s="157" t="n">
        <v>31</v>
      </c>
      <c r="B189" s="199" t="s">
        <v>593</v>
      </c>
      <c r="C189" s="200" t="n">
        <v>2017</v>
      </c>
      <c r="D189" s="193" t="n">
        <v>800</v>
      </c>
      <c r="F189" s="197"/>
    </row>
    <row r="190" s="142" customFormat="true" ht="12.75" hidden="false" customHeight="false" outlineLevel="0" collapsed="false">
      <c r="A190" s="157" t="n">
        <v>32</v>
      </c>
      <c r="B190" s="199" t="s">
        <v>593</v>
      </c>
      <c r="C190" s="200" t="n">
        <v>2017</v>
      </c>
      <c r="D190" s="193" t="n">
        <v>800</v>
      </c>
      <c r="F190" s="197"/>
    </row>
    <row r="191" s="142" customFormat="true" ht="12.75" hidden="false" customHeight="false" outlineLevel="0" collapsed="false">
      <c r="A191" s="157" t="n">
        <v>33</v>
      </c>
      <c r="B191" s="199" t="s">
        <v>594</v>
      </c>
      <c r="C191" s="200" t="n">
        <v>2017</v>
      </c>
      <c r="D191" s="193" t="n">
        <v>667</v>
      </c>
      <c r="F191" s="197"/>
    </row>
    <row r="192" s="142" customFormat="true" ht="12.75" hidden="false" customHeight="false" outlineLevel="0" collapsed="false">
      <c r="A192" s="157" t="n">
        <v>34</v>
      </c>
      <c r="B192" s="199" t="s">
        <v>595</v>
      </c>
      <c r="C192" s="200" t="n">
        <v>2017</v>
      </c>
      <c r="D192" s="193" t="n">
        <v>2250</v>
      </c>
      <c r="F192" s="197"/>
    </row>
    <row r="193" s="142" customFormat="true" ht="12.75" hidden="false" customHeight="false" outlineLevel="0" collapsed="false">
      <c r="A193" s="157" t="n">
        <v>35</v>
      </c>
      <c r="B193" s="199" t="s">
        <v>596</v>
      </c>
      <c r="C193" s="200" t="n">
        <v>2017</v>
      </c>
      <c r="D193" s="193" t="n">
        <v>2250</v>
      </c>
      <c r="F193" s="197"/>
    </row>
    <row r="194" s="142" customFormat="true" ht="12.75" hidden="false" customHeight="false" outlineLevel="0" collapsed="false">
      <c r="A194" s="157" t="n">
        <v>36</v>
      </c>
      <c r="B194" s="199" t="s">
        <v>597</v>
      </c>
      <c r="C194" s="200" t="n">
        <v>2018</v>
      </c>
      <c r="D194" s="193" t="n">
        <v>477.23</v>
      </c>
      <c r="F194" s="197"/>
    </row>
    <row r="195" s="142" customFormat="true" ht="12.75" hidden="false" customHeight="false" outlineLevel="0" collapsed="false">
      <c r="A195" s="157" t="n">
        <v>37</v>
      </c>
      <c r="B195" s="199" t="s">
        <v>597</v>
      </c>
      <c r="C195" s="200" t="n">
        <v>2018</v>
      </c>
      <c r="D195" s="193" t="n">
        <v>477.93</v>
      </c>
      <c r="F195" s="197"/>
    </row>
    <row r="196" s="142" customFormat="true" ht="12.75" hidden="false" customHeight="false" outlineLevel="0" collapsed="false">
      <c r="A196" s="157" t="n">
        <v>38</v>
      </c>
      <c r="B196" s="199" t="s">
        <v>597</v>
      </c>
      <c r="C196" s="200" t="n">
        <v>2018</v>
      </c>
      <c r="D196" s="193" t="n">
        <v>477.23</v>
      </c>
      <c r="F196" s="197"/>
    </row>
    <row r="197" s="142" customFormat="true" ht="12.75" hidden="false" customHeight="false" outlineLevel="0" collapsed="false">
      <c r="A197" s="157" t="n">
        <v>39</v>
      </c>
      <c r="B197" s="199" t="s">
        <v>598</v>
      </c>
      <c r="C197" s="200" t="n">
        <v>2018</v>
      </c>
      <c r="D197" s="193" t="n">
        <v>282.93</v>
      </c>
      <c r="F197" s="197"/>
    </row>
    <row r="198" s="142" customFormat="true" ht="12.75" hidden="false" customHeight="false" outlineLevel="0" collapsed="false">
      <c r="A198" s="157" t="n">
        <v>40</v>
      </c>
      <c r="B198" s="199" t="s">
        <v>598</v>
      </c>
      <c r="C198" s="200" t="n">
        <v>2018</v>
      </c>
      <c r="D198" s="193" t="n">
        <v>282.93</v>
      </c>
      <c r="F198" s="197"/>
    </row>
    <row r="199" s="142" customFormat="true" ht="12.75" hidden="false" customHeight="false" outlineLevel="0" collapsed="false">
      <c r="A199" s="157" t="n">
        <v>41</v>
      </c>
      <c r="B199" s="199" t="s">
        <v>598</v>
      </c>
      <c r="C199" s="200" t="n">
        <v>2018</v>
      </c>
      <c r="D199" s="193" t="n">
        <v>282.93</v>
      </c>
      <c r="F199" s="197"/>
    </row>
    <row r="200" s="142" customFormat="true" ht="12.75" hidden="false" customHeight="false" outlineLevel="0" collapsed="false">
      <c r="A200" s="157" t="n">
        <v>42</v>
      </c>
      <c r="B200" s="199" t="s">
        <v>599</v>
      </c>
      <c r="C200" s="200" t="n">
        <v>2018</v>
      </c>
      <c r="D200" s="193" t="n">
        <v>743.82</v>
      </c>
      <c r="F200" s="197"/>
    </row>
    <row r="201" s="142" customFormat="true" ht="12.75" hidden="false" customHeight="false" outlineLevel="0" collapsed="false">
      <c r="A201" s="157" t="n">
        <v>43</v>
      </c>
      <c r="B201" s="199" t="s">
        <v>600</v>
      </c>
      <c r="C201" s="200" t="n">
        <v>2018</v>
      </c>
      <c r="D201" s="193" t="n">
        <v>11.38</v>
      </c>
      <c r="F201" s="197"/>
    </row>
    <row r="202" s="142" customFormat="true" ht="12.75" hidden="false" customHeight="false" outlineLevel="0" collapsed="false">
      <c r="A202" s="157" t="n">
        <v>44</v>
      </c>
      <c r="B202" s="199" t="s">
        <v>600</v>
      </c>
      <c r="C202" s="200" t="n">
        <v>2018</v>
      </c>
      <c r="D202" s="193" t="n">
        <v>11.38</v>
      </c>
      <c r="F202" s="197"/>
    </row>
    <row r="203" s="142" customFormat="true" ht="12.75" hidden="false" customHeight="false" outlineLevel="0" collapsed="false">
      <c r="A203" s="157" t="n">
        <v>45</v>
      </c>
      <c r="B203" s="199" t="s">
        <v>600</v>
      </c>
      <c r="C203" s="200" t="n">
        <v>2018</v>
      </c>
      <c r="D203" s="193" t="n">
        <v>11.38</v>
      </c>
      <c r="F203" s="197"/>
    </row>
    <row r="204" s="142" customFormat="true" ht="12.75" hidden="false" customHeight="false" outlineLevel="0" collapsed="false">
      <c r="A204" s="157" t="n">
        <v>46</v>
      </c>
      <c r="B204" s="199" t="s">
        <v>600</v>
      </c>
      <c r="C204" s="200" t="n">
        <v>2018</v>
      </c>
      <c r="D204" s="193" t="n">
        <v>11.38</v>
      </c>
      <c r="F204" s="197"/>
    </row>
    <row r="205" s="142" customFormat="true" ht="12.75" hidden="false" customHeight="false" outlineLevel="0" collapsed="false">
      <c r="A205" s="157" t="n">
        <v>47</v>
      </c>
      <c r="B205" s="199" t="s">
        <v>600</v>
      </c>
      <c r="C205" s="200" t="n">
        <v>2018</v>
      </c>
      <c r="D205" s="193" t="n">
        <v>11.38</v>
      </c>
      <c r="F205" s="197"/>
    </row>
    <row r="206" s="142" customFormat="true" ht="12.75" hidden="false" customHeight="false" outlineLevel="0" collapsed="false">
      <c r="A206" s="157" t="n">
        <v>48</v>
      </c>
      <c r="B206" s="199" t="s">
        <v>600</v>
      </c>
      <c r="C206" s="200" t="n">
        <v>2018</v>
      </c>
      <c r="D206" s="193" t="n">
        <v>11.38</v>
      </c>
      <c r="F206" s="197"/>
    </row>
    <row r="207" s="142" customFormat="true" ht="12.75" hidden="false" customHeight="false" outlineLevel="0" collapsed="false">
      <c r="A207" s="157" t="n">
        <v>49</v>
      </c>
      <c r="B207" s="199" t="s">
        <v>601</v>
      </c>
      <c r="C207" s="200" t="n">
        <v>2018</v>
      </c>
      <c r="D207" s="193" t="n">
        <v>12.2</v>
      </c>
      <c r="F207" s="197"/>
    </row>
    <row r="208" s="142" customFormat="true" ht="12.75" hidden="false" customHeight="false" outlineLevel="0" collapsed="false">
      <c r="A208" s="157" t="n">
        <v>50</v>
      </c>
      <c r="B208" s="199" t="s">
        <v>601</v>
      </c>
      <c r="C208" s="200" t="n">
        <v>2018</v>
      </c>
      <c r="D208" s="193" t="n">
        <v>12.2</v>
      </c>
      <c r="F208" s="197"/>
    </row>
    <row r="209" s="142" customFormat="true" ht="12.75" hidden="false" customHeight="false" outlineLevel="0" collapsed="false">
      <c r="A209" s="157" t="n">
        <v>51</v>
      </c>
      <c r="B209" s="199" t="s">
        <v>601</v>
      </c>
      <c r="C209" s="200" t="n">
        <v>2018</v>
      </c>
      <c r="D209" s="193" t="n">
        <v>12.2</v>
      </c>
      <c r="F209" s="197"/>
    </row>
    <row r="210" s="142" customFormat="true" ht="12.75" hidden="false" customHeight="false" outlineLevel="0" collapsed="false">
      <c r="A210" s="157" t="n">
        <v>52</v>
      </c>
      <c r="B210" s="199" t="s">
        <v>601</v>
      </c>
      <c r="C210" s="200" t="n">
        <v>2018</v>
      </c>
      <c r="D210" s="193" t="n">
        <v>12.2</v>
      </c>
      <c r="F210" s="197"/>
    </row>
    <row r="211" s="142" customFormat="true" ht="12.75" hidden="false" customHeight="false" outlineLevel="0" collapsed="false">
      <c r="A211" s="157" t="n">
        <v>53</v>
      </c>
      <c r="B211" s="199" t="s">
        <v>601</v>
      </c>
      <c r="C211" s="200" t="n">
        <v>2018</v>
      </c>
      <c r="D211" s="193" t="n">
        <v>12.2</v>
      </c>
      <c r="F211" s="197"/>
    </row>
    <row r="212" s="142" customFormat="true" ht="12.75" hidden="false" customHeight="false" outlineLevel="0" collapsed="false">
      <c r="A212" s="157" t="n">
        <v>54</v>
      </c>
      <c r="B212" s="199" t="s">
        <v>601</v>
      </c>
      <c r="C212" s="200" t="n">
        <v>2018</v>
      </c>
      <c r="D212" s="193" t="n">
        <v>12.2</v>
      </c>
      <c r="F212" s="197"/>
    </row>
    <row r="213" s="142" customFormat="true" ht="14.25" hidden="false" customHeight="false" outlineLevel="0" collapsed="false">
      <c r="A213" s="157" t="n">
        <v>55</v>
      </c>
      <c r="B213" s="201" t="s">
        <v>602</v>
      </c>
      <c r="C213" s="200" t="n">
        <v>2018</v>
      </c>
      <c r="D213" s="193" t="n">
        <v>1547.62</v>
      </c>
      <c r="F213" s="197"/>
    </row>
    <row r="214" s="142" customFormat="true" ht="12.75" hidden="false" customHeight="false" outlineLevel="0" collapsed="false">
      <c r="A214" s="157" t="n">
        <v>56</v>
      </c>
      <c r="B214" s="199" t="s">
        <v>603</v>
      </c>
      <c r="C214" s="200" t="n">
        <v>2018</v>
      </c>
      <c r="D214" s="193" t="n">
        <v>649.99</v>
      </c>
      <c r="F214" s="197"/>
    </row>
    <row r="215" s="142" customFormat="true" ht="12.75" hidden="false" customHeight="false" outlineLevel="0" collapsed="false">
      <c r="A215" s="157" t="n">
        <v>57</v>
      </c>
      <c r="B215" s="199" t="s">
        <v>604</v>
      </c>
      <c r="C215" s="200" t="n">
        <v>2018</v>
      </c>
      <c r="D215" s="193" t="n">
        <v>2350</v>
      </c>
      <c r="F215" s="197"/>
    </row>
    <row r="216" s="142" customFormat="true" ht="12.75" hidden="false" customHeight="false" outlineLevel="0" collapsed="false">
      <c r="A216" s="157" t="n">
        <v>58</v>
      </c>
      <c r="B216" s="199" t="s">
        <v>605</v>
      </c>
      <c r="C216" s="200" t="n">
        <v>2018</v>
      </c>
      <c r="D216" s="193" t="n">
        <v>671</v>
      </c>
      <c r="F216" s="197"/>
    </row>
    <row r="217" s="142" customFormat="true" ht="12.75" hidden="false" customHeight="false" outlineLevel="0" collapsed="false">
      <c r="A217" s="157" t="n">
        <v>59</v>
      </c>
      <c r="B217" s="199" t="s">
        <v>605</v>
      </c>
      <c r="C217" s="200" t="n">
        <v>2018</v>
      </c>
      <c r="D217" s="193" t="n">
        <v>671</v>
      </c>
      <c r="F217" s="197"/>
    </row>
    <row r="218" s="142" customFormat="true" ht="12.75" hidden="false" customHeight="false" outlineLevel="0" collapsed="false">
      <c r="A218" s="157" t="n">
        <v>60</v>
      </c>
      <c r="B218" s="199" t="s">
        <v>606</v>
      </c>
      <c r="C218" s="200" t="n">
        <v>2019</v>
      </c>
      <c r="D218" s="193" t="n">
        <v>249</v>
      </c>
      <c r="F218" s="197"/>
    </row>
    <row r="219" s="142" customFormat="true" ht="12.75" hidden="false" customHeight="false" outlineLevel="0" collapsed="false">
      <c r="A219" s="157" t="n">
        <v>61</v>
      </c>
      <c r="B219" s="199" t="s">
        <v>606</v>
      </c>
      <c r="C219" s="200" t="n">
        <v>2019</v>
      </c>
      <c r="D219" s="193" t="n">
        <v>249</v>
      </c>
      <c r="F219" s="197"/>
    </row>
    <row r="220" s="142" customFormat="true" ht="14.25" hidden="false" customHeight="false" outlineLevel="0" collapsed="false">
      <c r="A220" s="157" t="n">
        <v>62</v>
      </c>
      <c r="B220" s="201" t="s">
        <v>602</v>
      </c>
      <c r="C220" s="200" t="n">
        <v>2019</v>
      </c>
      <c r="D220" s="193" t="n">
        <v>1299</v>
      </c>
      <c r="F220" s="197"/>
    </row>
    <row r="221" s="142" customFormat="true" ht="12.75" hidden="false" customHeight="false" outlineLevel="0" collapsed="false">
      <c r="A221" s="157" t="n">
        <v>63</v>
      </c>
      <c r="B221" s="199" t="s">
        <v>607</v>
      </c>
      <c r="C221" s="200" t="n">
        <v>2019</v>
      </c>
      <c r="D221" s="193" t="n">
        <v>5400</v>
      </c>
      <c r="F221" s="197"/>
    </row>
    <row r="222" s="142" customFormat="true" ht="12.75" hidden="false" customHeight="false" outlineLevel="0" collapsed="false">
      <c r="A222" s="157" t="n">
        <v>64</v>
      </c>
      <c r="B222" s="199" t="s">
        <v>608</v>
      </c>
      <c r="C222" s="200" t="n">
        <v>2019</v>
      </c>
      <c r="D222" s="193" t="n">
        <v>6900</v>
      </c>
      <c r="F222" s="197"/>
    </row>
    <row r="223" s="142" customFormat="true" ht="12.75" hidden="false" customHeight="false" outlineLevel="0" collapsed="false">
      <c r="A223" s="157" t="n">
        <v>65</v>
      </c>
      <c r="B223" s="199" t="s">
        <v>609</v>
      </c>
      <c r="C223" s="200" t="n">
        <v>2019</v>
      </c>
      <c r="D223" s="193" t="n">
        <v>1299</v>
      </c>
      <c r="F223" s="197"/>
    </row>
    <row r="224" s="142" customFormat="true" ht="12.75" hidden="false" customHeight="false" outlineLevel="0" collapsed="false">
      <c r="A224" s="157" t="n">
        <v>66</v>
      </c>
      <c r="B224" s="199" t="s">
        <v>610</v>
      </c>
      <c r="C224" s="200" t="n">
        <v>2019</v>
      </c>
      <c r="D224" s="202" t="n">
        <v>3282.83</v>
      </c>
      <c r="F224" s="197"/>
    </row>
    <row r="225" s="142" customFormat="true" ht="12.75" hidden="false" customHeight="false" outlineLevel="0" collapsed="false">
      <c r="A225" s="157" t="n">
        <v>67</v>
      </c>
      <c r="B225" s="199" t="s">
        <v>611</v>
      </c>
      <c r="C225" s="200" t="n">
        <v>2019</v>
      </c>
      <c r="D225" s="193" t="n">
        <v>11590</v>
      </c>
      <c r="F225" s="197"/>
    </row>
    <row r="226" s="142" customFormat="true" ht="12.75" hidden="false" customHeight="false" outlineLevel="0" collapsed="false">
      <c r="A226" s="157" t="n">
        <v>68</v>
      </c>
      <c r="B226" s="199" t="s">
        <v>612</v>
      </c>
      <c r="C226" s="200" t="n">
        <v>2019</v>
      </c>
      <c r="D226" s="193" t="n">
        <v>400</v>
      </c>
      <c r="F226" s="197"/>
    </row>
    <row r="227" s="142" customFormat="true" ht="12.75" hidden="false" customHeight="false" outlineLevel="0" collapsed="false">
      <c r="A227" s="157" t="n">
        <v>69</v>
      </c>
      <c r="B227" s="199" t="s">
        <v>613</v>
      </c>
      <c r="C227" s="200" t="n">
        <v>2019</v>
      </c>
      <c r="D227" s="193" t="n">
        <v>599</v>
      </c>
      <c r="F227" s="197"/>
    </row>
    <row r="228" s="142" customFormat="true" ht="12.75" hidden="false" customHeight="false" outlineLevel="0" collapsed="false">
      <c r="A228" s="157" t="n">
        <v>70</v>
      </c>
      <c r="B228" s="199" t="s">
        <v>614</v>
      </c>
      <c r="C228" s="200" t="n">
        <v>2019</v>
      </c>
      <c r="D228" s="193" t="n">
        <v>238</v>
      </c>
      <c r="F228" s="197"/>
    </row>
    <row r="229" s="142" customFormat="true" ht="12.75" hidden="false" customHeight="false" outlineLevel="0" collapsed="false">
      <c r="A229" s="157" t="n">
        <v>71</v>
      </c>
      <c r="B229" s="199" t="s">
        <v>615</v>
      </c>
      <c r="C229" s="200" t="n">
        <v>2019</v>
      </c>
      <c r="D229" s="193" t="n">
        <v>7675</v>
      </c>
      <c r="F229" s="197"/>
    </row>
    <row r="230" s="142" customFormat="true" ht="12.75" hidden="false" customHeight="false" outlineLevel="0" collapsed="false">
      <c r="A230" s="157" t="n">
        <v>72</v>
      </c>
      <c r="B230" s="199" t="s">
        <v>616</v>
      </c>
      <c r="C230" s="200" t="n">
        <v>2019</v>
      </c>
      <c r="D230" s="193" t="n">
        <v>1965</v>
      </c>
      <c r="F230" s="197"/>
    </row>
    <row r="231" s="142" customFormat="true" ht="12.75" hidden="false" customHeight="false" outlineLevel="0" collapsed="false">
      <c r="A231" s="157" t="n">
        <v>73</v>
      </c>
      <c r="B231" s="199" t="s">
        <v>616</v>
      </c>
      <c r="C231" s="200" t="n">
        <v>2019</v>
      </c>
      <c r="D231" s="193" t="n">
        <v>1816</v>
      </c>
      <c r="F231" s="197"/>
    </row>
    <row r="232" s="142" customFormat="true" ht="12.75" hidden="false" customHeight="false" outlineLevel="0" collapsed="false">
      <c r="A232" s="157" t="n">
        <v>74</v>
      </c>
      <c r="B232" s="199" t="s">
        <v>617</v>
      </c>
      <c r="C232" s="200" t="n">
        <v>2019</v>
      </c>
      <c r="D232" s="193" t="n">
        <v>1800</v>
      </c>
      <c r="F232" s="197"/>
    </row>
    <row r="233" s="142" customFormat="true" ht="12.75" hidden="false" customHeight="false" outlineLevel="0" collapsed="false">
      <c r="A233" s="157" t="n">
        <v>75</v>
      </c>
      <c r="B233" s="199" t="s">
        <v>618</v>
      </c>
      <c r="C233" s="200" t="n">
        <v>2019</v>
      </c>
      <c r="D233" s="193" t="n">
        <v>1360</v>
      </c>
      <c r="F233" s="197"/>
    </row>
    <row r="234" s="142" customFormat="true" ht="12.75" hidden="false" customHeight="false" outlineLevel="0" collapsed="false">
      <c r="A234" s="157" t="n">
        <v>76</v>
      </c>
      <c r="B234" s="199" t="s">
        <v>619</v>
      </c>
      <c r="C234" s="200" t="n">
        <v>2019</v>
      </c>
      <c r="D234" s="193" t="n">
        <v>1708</v>
      </c>
      <c r="F234" s="197"/>
    </row>
    <row r="235" s="142" customFormat="true" ht="12.75" hidden="false" customHeight="false" outlineLevel="0" collapsed="false">
      <c r="A235" s="157" t="n">
        <v>77</v>
      </c>
      <c r="B235" s="199" t="s">
        <v>620</v>
      </c>
      <c r="C235" s="200" t="n">
        <v>2019</v>
      </c>
      <c r="D235" s="193" t="n">
        <v>650</v>
      </c>
      <c r="F235" s="197"/>
    </row>
    <row r="236" s="142" customFormat="true" ht="12.75" hidden="false" customHeight="false" outlineLevel="0" collapsed="false">
      <c r="A236" s="157" t="n">
        <v>78</v>
      </c>
      <c r="B236" s="199" t="s">
        <v>621</v>
      </c>
      <c r="C236" s="200" t="n">
        <v>2019</v>
      </c>
      <c r="D236" s="193" t="n">
        <v>725</v>
      </c>
      <c r="F236" s="197"/>
    </row>
    <row r="237" s="142" customFormat="true" ht="12.75" hidden="false" customHeight="false" outlineLevel="0" collapsed="false">
      <c r="A237" s="157" t="n">
        <v>79</v>
      </c>
      <c r="B237" s="199" t="s">
        <v>622</v>
      </c>
      <c r="C237" s="200" t="n">
        <v>2020</v>
      </c>
      <c r="D237" s="193" t="n">
        <v>1168</v>
      </c>
      <c r="F237" s="197"/>
    </row>
    <row r="238" s="142" customFormat="true" ht="12.75" hidden="false" customHeight="false" outlineLevel="0" collapsed="false">
      <c r="A238" s="176"/>
      <c r="B238" s="29" t="s">
        <v>479</v>
      </c>
      <c r="C238" s="176"/>
      <c r="D238" s="177" t="n">
        <f aca="false">SUM(D158:D237)</f>
        <v>87588.39</v>
      </c>
    </row>
    <row r="239" s="142" customFormat="true" ht="12.75" hidden="false" customHeight="true" outlineLevel="0" collapsed="false">
      <c r="A239" s="150" t="s">
        <v>623</v>
      </c>
      <c r="B239" s="150"/>
      <c r="C239" s="150"/>
      <c r="D239" s="150"/>
    </row>
    <row r="240" s="142" customFormat="true" ht="12.75" hidden="false" customHeight="false" outlineLevel="0" collapsed="false">
      <c r="A240" s="151" t="n">
        <v>1</v>
      </c>
      <c r="B240" s="203" t="s">
        <v>624</v>
      </c>
      <c r="C240" s="204" t="n">
        <v>2016</v>
      </c>
      <c r="D240" s="165" t="n">
        <v>628</v>
      </c>
    </row>
    <row r="241" s="142" customFormat="true" ht="12.75" hidden="false" customHeight="false" outlineLevel="0" collapsed="false">
      <c r="A241" s="151" t="n">
        <v>2</v>
      </c>
      <c r="B241" s="203" t="s">
        <v>625</v>
      </c>
      <c r="C241" s="204" t="n">
        <v>2016</v>
      </c>
      <c r="D241" s="165" t="n">
        <v>1689</v>
      </c>
    </row>
    <row r="242" s="142" customFormat="true" ht="12" hidden="false" customHeight="true" outlineLevel="0" collapsed="false">
      <c r="A242" s="176"/>
      <c r="B242" s="29" t="s">
        <v>479</v>
      </c>
      <c r="C242" s="176"/>
      <c r="D242" s="205" t="n">
        <f aca="false">SUM(D240:D241)</f>
        <v>2317</v>
      </c>
    </row>
    <row r="243" s="142" customFormat="true" ht="13.5" hidden="false" customHeight="true" outlineLevel="0" collapsed="false">
      <c r="A243" s="150" t="s">
        <v>626</v>
      </c>
      <c r="B243" s="150"/>
      <c r="C243" s="150"/>
      <c r="D243" s="150"/>
    </row>
    <row r="244" s="142" customFormat="true" ht="15.75" hidden="false" customHeight="true" outlineLevel="0" collapsed="false">
      <c r="A244" s="151" t="n">
        <v>1</v>
      </c>
      <c r="B244" s="206" t="s">
        <v>627</v>
      </c>
      <c r="C244" s="207" t="n">
        <v>2016</v>
      </c>
      <c r="D244" s="208" t="n">
        <v>6260.7</v>
      </c>
    </row>
    <row r="245" s="142" customFormat="true" ht="12.75" hidden="false" customHeight="false" outlineLevel="0" collapsed="false">
      <c r="A245" s="151" t="n">
        <v>2</v>
      </c>
      <c r="B245" s="206" t="s">
        <v>628</v>
      </c>
      <c r="C245" s="207" t="n">
        <v>2016</v>
      </c>
      <c r="D245" s="209" t="n">
        <v>1552.32</v>
      </c>
    </row>
    <row r="246" s="142" customFormat="true" ht="12.75" hidden="false" customHeight="false" outlineLevel="0" collapsed="false">
      <c r="A246" s="151" t="n">
        <v>3</v>
      </c>
      <c r="B246" s="206" t="s">
        <v>629</v>
      </c>
      <c r="C246" s="207" t="n">
        <v>2016</v>
      </c>
      <c r="D246" s="209" t="n">
        <v>400</v>
      </c>
    </row>
    <row r="247" s="142" customFormat="true" ht="12.75" hidden="false" customHeight="false" outlineLevel="0" collapsed="false">
      <c r="A247" s="151" t="n">
        <v>4</v>
      </c>
      <c r="B247" s="206" t="s">
        <v>630</v>
      </c>
      <c r="C247" s="207" t="n">
        <v>2016</v>
      </c>
      <c r="D247" s="209" t="n">
        <v>3219.05</v>
      </c>
    </row>
    <row r="248" s="142" customFormat="true" ht="12.75" hidden="false" customHeight="false" outlineLevel="0" collapsed="false">
      <c r="A248" s="151" t="n">
        <v>5</v>
      </c>
      <c r="B248" s="206" t="s">
        <v>631</v>
      </c>
      <c r="C248" s="207" t="n">
        <v>2016</v>
      </c>
      <c r="D248" s="209" t="n">
        <v>2318</v>
      </c>
    </row>
    <row r="249" s="142" customFormat="true" ht="12.75" hidden="false" customHeight="false" outlineLevel="0" collapsed="false">
      <c r="A249" s="151" t="n">
        <v>6</v>
      </c>
      <c r="B249" s="206" t="s">
        <v>632</v>
      </c>
      <c r="C249" s="207" t="n">
        <v>2016</v>
      </c>
      <c r="D249" s="209" t="n">
        <v>3490</v>
      </c>
    </row>
    <row r="250" s="142" customFormat="true" ht="12.75" hidden="false" customHeight="false" outlineLevel="0" collapsed="false">
      <c r="A250" s="151" t="n">
        <v>7</v>
      </c>
      <c r="B250" s="206" t="s">
        <v>633</v>
      </c>
      <c r="C250" s="207" t="n">
        <v>2016</v>
      </c>
      <c r="D250" s="209" t="n">
        <v>2299.01</v>
      </c>
    </row>
    <row r="251" s="142" customFormat="true" ht="12.75" hidden="false" customHeight="false" outlineLevel="0" collapsed="false">
      <c r="A251" s="151" t="n">
        <v>8</v>
      </c>
      <c r="B251" s="206" t="s">
        <v>634</v>
      </c>
      <c r="C251" s="207" t="n">
        <v>2016</v>
      </c>
      <c r="D251" s="209" t="n">
        <v>1020</v>
      </c>
    </row>
    <row r="252" s="142" customFormat="true" ht="25.5" hidden="false" customHeight="false" outlineLevel="0" collapsed="false">
      <c r="A252" s="151" t="n">
        <v>9</v>
      </c>
      <c r="B252" s="178" t="s">
        <v>635</v>
      </c>
      <c r="C252" s="157" t="n">
        <v>2019</v>
      </c>
      <c r="D252" s="158" t="n">
        <v>10526</v>
      </c>
    </row>
    <row r="253" s="142" customFormat="true" ht="12.75" hidden="false" customHeight="false" outlineLevel="0" collapsed="false">
      <c r="A253" s="151" t="n">
        <v>10</v>
      </c>
      <c r="B253" s="178" t="s">
        <v>634</v>
      </c>
      <c r="C253" s="157" t="n">
        <v>2019</v>
      </c>
      <c r="D253" s="158" t="n">
        <v>1291.5</v>
      </c>
    </row>
    <row r="254" s="142" customFormat="true" ht="12.75" hidden="false" customHeight="false" outlineLevel="0" collapsed="false">
      <c r="A254" s="151" t="n">
        <v>12</v>
      </c>
      <c r="B254" s="182" t="s">
        <v>636</v>
      </c>
      <c r="C254" s="157" t="n">
        <v>2020</v>
      </c>
      <c r="D254" s="158" t="n">
        <v>5448</v>
      </c>
    </row>
    <row r="255" s="142" customFormat="true" ht="12.75" hidden="false" customHeight="false" outlineLevel="0" collapsed="false">
      <c r="A255" s="176"/>
      <c r="B255" s="29" t="s">
        <v>479</v>
      </c>
      <c r="C255" s="176"/>
      <c r="D255" s="210" t="n">
        <f aca="false">SUM(D244:D254)</f>
        <v>37824.58</v>
      </c>
    </row>
    <row r="256" s="142" customFormat="true" ht="12.75" hidden="false" customHeight="true" outlineLevel="0" collapsed="false">
      <c r="A256" s="150" t="s">
        <v>637</v>
      </c>
      <c r="B256" s="150"/>
      <c r="C256" s="150"/>
      <c r="D256" s="150"/>
    </row>
    <row r="257" s="142" customFormat="true" ht="12.75" hidden="false" customHeight="false" outlineLevel="0" collapsed="false">
      <c r="A257" s="151" t="n">
        <v>1</v>
      </c>
      <c r="B257" s="211" t="s">
        <v>638</v>
      </c>
      <c r="C257" s="212" t="n">
        <v>2018</v>
      </c>
      <c r="D257" s="213" t="n">
        <v>1499</v>
      </c>
    </row>
    <row r="258" s="142" customFormat="true" ht="12.75" hidden="false" customHeight="false" outlineLevel="0" collapsed="false">
      <c r="A258" s="151" t="n">
        <v>2</v>
      </c>
      <c r="B258" s="214" t="s">
        <v>639</v>
      </c>
      <c r="C258" s="215" t="n">
        <v>2018</v>
      </c>
      <c r="D258" s="216" t="n">
        <v>499.01</v>
      </c>
    </row>
    <row r="259" s="142" customFormat="true" ht="12.75" hidden="false" customHeight="false" outlineLevel="0" collapsed="false">
      <c r="A259" s="151" t="n">
        <v>3</v>
      </c>
      <c r="B259" s="214" t="s">
        <v>640</v>
      </c>
      <c r="C259" s="215" t="n">
        <v>2019</v>
      </c>
      <c r="D259" s="216" t="n">
        <v>1228.77</v>
      </c>
    </row>
    <row r="260" s="142" customFormat="true" ht="12.75" hidden="false" customHeight="false" outlineLevel="0" collapsed="false">
      <c r="A260" s="151" t="n">
        <v>4</v>
      </c>
      <c r="B260" s="217" t="s">
        <v>641</v>
      </c>
      <c r="C260" s="215" t="n">
        <v>2018</v>
      </c>
      <c r="D260" s="216" t="n">
        <v>2067.83</v>
      </c>
    </row>
    <row r="261" s="142" customFormat="true" ht="25.5" hidden="false" customHeight="false" outlineLevel="0" collapsed="false">
      <c r="A261" s="151" t="n">
        <v>5</v>
      </c>
      <c r="B261" s="214" t="s">
        <v>642</v>
      </c>
      <c r="C261" s="215" t="n">
        <v>2018</v>
      </c>
      <c r="D261" s="216" t="n">
        <v>8271.8</v>
      </c>
    </row>
    <row r="262" s="142" customFormat="true" ht="12.75" hidden="false" customHeight="false" outlineLevel="0" collapsed="false">
      <c r="A262" s="151" t="n">
        <v>6</v>
      </c>
      <c r="B262" s="214" t="s">
        <v>643</v>
      </c>
      <c r="C262" s="215" t="n">
        <v>2018</v>
      </c>
      <c r="D262" s="216" t="n">
        <v>5451.8</v>
      </c>
    </row>
    <row r="263" s="142" customFormat="true" ht="12.75" hidden="false" customHeight="false" outlineLevel="0" collapsed="false">
      <c r="A263" s="151" t="n">
        <v>7</v>
      </c>
      <c r="B263" s="214" t="s">
        <v>644</v>
      </c>
      <c r="C263" s="215" t="n">
        <v>2018</v>
      </c>
      <c r="D263" s="216" t="n">
        <v>17841.2</v>
      </c>
    </row>
    <row r="264" s="142" customFormat="true" ht="12.75" hidden="false" customHeight="false" outlineLevel="0" collapsed="false">
      <c r="A264" s="176"/>
      <c r="B264" s="29" t="s">
        <v>479</v>
      </c>
      <c r="C264" s="176"/>
      <c r="D264" s="210" t="n">
        <f aca="false">SUM(D257:D263)</f>
        <v>36859.41</v>
      </c>
    </row>
    <row r="265" s="142" customFormat="true" ht="12.75" hidden="false" customHeight="false" outlineLevel="0" collapsed="false">
      <c r="A265" s="218"/>
      <c r="B265" s="219"/>
      <c r="C265" s="220"/>
      <c r="D265" s="221"/>
    </row>
    <row r="266" s="142" customFormat="true" ht="12.75" hidden="false" customHeight="false" outlineLevel="0" collapsed="false">
      <c r="A266" s="218"/>
      <c r="B266" s="219"/>
      <c r="C266" s="220"/>
      <c r="D266" s="221"/>
    </row>
    <row r="267" s="142" customFormat="true" ht="12.75" hidden="false" customHeight="false" outlineLevel="0" collapsed="false">
      <c r="A267" s="222"/>
      <c r="B267" s="223"/>
      <c r="C267" s="224"/>
      <c r="D267" s="225"/>
    </row>
    <row r="268" s="142" customFormat="true" ht="12.75" hidden="false" customHeight="true" outlineLevel="0" collapsed="false">
      <c r="A268" s="148" t="s">
        <v>645</v>
      </c>
      <c r="B268" s="148"/>
      <c r="C268" s="148"/>
      <c r="D268" s="148"/>
    </row>
    <row r="269" s="142" customFormat="true" ht="25.5" hidden="false" customHeight="false" outlineLevel="0" collapsed="false">
      <c r="A269" s="29" t="s">
        <v>482</v>
      </c>
      <c r="B269" s="29" t="s">
        <v>483</v>
      </c>
      <c r="C269" s="29" t="s">
        <v>484</v>
      </c>
      <c r="D269" s="149" t="s">
        <v>485</v>
      </c>
    </row>
    <row r="270" customFormat="false" ht="12.75" hidden="false" customHeight="true" outlineLevel="0" collapsed="false">
      <c r="A270" s="150" t="s">
        <v>95</v>
      </c>
      <c r="B270" s="150"/>
      <c r="C270" s="150"/>
      <c r="D270" s="150"/>
    </row>
    <row r="271" s="142" customFormat="true" ht="12.75" hidden="false" customHeight="false" outlineLevel="0" collapsed="false">
      <c r="A271" s="151" t="n">
        <v>1</v>
      </c>
      <c r="B271" s="167" t="s">
        <v>646</v>
      </c>
      <c r="C271" s="157" t="n">
        <v>2016</v>
      </c>
      <c r="D271" s="226" t="n">
        <v>1390.43</v>
      </c>
    </row>
    <row r="272" s="142" customFormat="true" ht="12.75" hidden="false" customHeight="false" outlineLevel="0" collapsed="false">
      <c r="A272" s="151" t="n">
        <v>2</v>
      </c>
      <c r="B272" s="167" t="s">
        <v>646</v>
      </c>
      <c r="C272" s="157" t="n">
        <v>2016</v>
      </c>
      <c r="D272" s="226" t="n">
        <v>1390.43</v>
      </c>
    </row>
    <row r="273" s="142" customFormat="true" ht="12.75" hidden="false" customHeight="false" outlineLevel="0" collapsed="false">
      <c r="A273" s="151" t="n">
        <v>3</v>
      </c>
      <c r="B273" s="167" t="s">
        <v>646</v>
      </c>
      <c r="C273" s="157" t="n">
        <v>2016</v>
      </c>
      <c r="D273" s="226" t="n">
        <v>1390.43</v>
      </c>
    </row>
    <row r="274" s="142" customFormat="true" ht="12.75" hidden="false" customHeight="false" outlineLevel="0" collapsed="false">
      <c r="A274" s="151" t="n">
        <v>4</v>
      </c>
      <c r="B274" s="167" t="s">
        <v>647</v>
      </c>
      <c r="C274" s="157" t="n">
        <v>2017</v>
      </c>
      <c r="D274" s="158" t="n">
        <v>1107</v>
      </c>
    </row>
    <row r="275" s="142" customFormat="true" ht="12.75" hidden="false" customHeight="false" outlineLevel="0" collapsed="false">
      <c r="A275" s="151" t="n">
        <v>5</v>
      </c>
      <c r="B275" s="167" t="s">
        <v>648</v>
      </c>
      <c r="C275" s="227" t="n">
        <v>2017</v>
      </c>
      <c r="D275" s="228" t="n">
        <v>2089.77</v>
      </c>
    </row>
    <row r="276" s="142" customFormat="true" ht="12.75" hidden="false" customHeight="false" outlineLevel="0" collapsed="false">
      <c r="A276" s="151" t="n">
        <v>6</v>
      </c>
      <c r="B276" s="167" t="s">
        <v>649</v>
      </c>
      <c r="C276" s="227" t="n">
        <v>2017</v>
      </c>
      <c r="D276" s="228" t="n">
        <v>382</v>
      </c>
    </row>
    <row r="277" s="142" customFormat="true" ht="12.75" hidden="false" customHeight="false" outlineLevel="0" collapsed="false">
      <c r="A277" s="151" t="n">
        <v>7</v>
      </c>
      <c r="B277" s="167" t="s">
        <v>650</v>
      </c>
      <c r="C277" s="227" t="n">
        <v>2017</v>
      </c>
      <c r="D277" s="228" t="n">
        <v>246</v>
      </c>
    </row>
    <row r="278" s="142" customFormat="true" ht="12.75" hidden="false" customHeight="false" outlineLevel="0" collapsed="false">
      <c r="A278" s="151" t="n">
        <v>8</v>
      </c>
      <c r="B278" s="167" t="s">
        <v>651</v>
      </c>
      <c r="C278" s="227" t="n">
        <v>2017</v>
      </c>
      <c r="D278" s="228" t="n">
        <v>789.78</v>
      </c>
    </row>
    <row r="279" s="142" customFormat="true" ht="12.75" hidden="false" customHeight="false" outlineLevel="0" collapsed="false">
      <c r="A279" s="151" t="n">
        <v>9</v>
      </c>
      <c r="B279" s="167" t="s">
        <v>652</v>
      </c>
      <c r="C279" s="157" t="n">
        <v>2017</v>
      </c>
      <c r="D279" s="158" t="n">
        <v>1749</v>
      </c>
    </row>
    <row r="280" s="142" customFormat="true" ht="12.75" hidden="false" customHeight="false" outlineLevel="0" collapsed="false">
      <c r="A280" s="151" t="n">
        <v>10</v>
      </c>
      <c r="B280" s="167" t="s">
        <v>652</v>
      </c>
      <c r="C280" s="157" t="n">
        <v>2017</v>
      </c>
      <c r="D280" s="158" t="n">
        <v>1749</v>
      </c>
    </row>
    <row r="281" s="142" customFormat="true" ht="12.75" hidden="false" customHeight="false" outlineLevel="0" collapsed="false">
      <c r="A281" s="151" t="n">
        <v>11</v>
      </c>
      <c r="B281" s="167" t="s">
        <v>652</v>
      </c>
      <c r="C281" s="157" t="n">
        <v>2017</v>
      </c>
      <c r="D281" s="158" t="n">
        <v>1749</v>
      </c>
    </row>
    <row r="282" s="142" customFormat="true" ht="12.75" hidden="false" customHeight="false" outlineLevel="0" collapsed="false">
      <c r="A282" s="151" t="n">
        <v>12</v>
      </c>
      <c r="B282" s="167" t="s">
        <v>653</v>
      </c>
      <c r="C282" s="227" t="n">
        <v>2018</v>
      </c>
      <c r="D282" s="228" t="n">
        <v>1151.28</v>
      </c>
    </row>
    <row r="283" s="142" customFormat="true" ht="12.75" hidden="false" customHeight="false" outlineLevel="0" collapsed="false">
      <c r="A283" s="151" t="n">
        <v>13</v>
      </c>
      <c r="B283" s="167" t="s">
        <v>654</v>
      </c>
      <c r="C283" s="155" t="n">
        <v>2018</v>
      </c>
      <c r="D283" s="165" t="n">
        <v>292.93</v>
      </c>
    </row>
    <row r="284" s="142" customFormat="true" ht="12.75" hidden="false" customHeight="false" outlineLevel="0" collapsed="false">
      <c r="A284" s="151" t="n">
        <v>14</v>
      </c>
      <c r="B284" s="167" t="s">
        <v>654</v>
      </c>
      <c r="C284" s="155" t="n">
        <v>2018</v>
      </c>
      <c r="D284" s="165" t="n">
        <v>292.93</v>
      </c>
    </row>
    <row r="285" s="142" customFormat="true" ht="12.75" hidden="false" customHeight="false" outlineLevel="0" collapsed="false">
      <c r="A285" s="151" t="n">
        <v>15</v>
      </c>
      <c r="B285" s="167" t="s">
        <v>654</v>
      </c>
      <c r="C285" s="155" t="n">
        <v>2018</v>
      </c>
      <c r="D285" s="165" t="n">
        <v>292.93</v>
      </c>
    </row>
    <row r="286" s="142" customFormat="true" ht="12.75" hidden="false" customHeight="false" outlineLevel="0" collapsed="false">
      <c r="A286" s="151" t="n">
        <v>16</v>
      </c>
      <c r="B286" s="167" t="s">
        <v>654</v>
      </c>
      <c r="C286" s="155" t="n">
        <v>2018</v>
      </c>
      <c r="D286" s="165" t="n">
        <v>292.93</v>
      </c>
    </row>
    <row r="287" s="142" customFormat="true" ht="12.75" hidden="false" customHeight="false" outlineLevel="0" collapsed="false">
      <c r="A287" s="151" t="n">
        <v>17</v>
      </c>
      <c r="B287" s="167" t="s">
        <v>654</v>
      </c>
      <c r="C287" s="155" t="n">
        <v>2018</v>
      </c>
      <c r="D287" s="165" t="n">
        <v>292.93</v>
      </c>
    </row>
    <row r="288" s="142" customFormat="true" ht="12.75" hidden="false" customHeight="false" outlineLevel="0" collapsed="false">
      <c r="A288" s="151" t="n">
        <v>18</v>
      </c>
      <c r="B288" s="167" t="s">
        <v>654</v>
      </c>
      <c r="C288" s="155" t="n">
        <v>2018</v>
      </c>
      <c r="D288" s="165" t="n">
        <v>292.93</v>
      </c>
    </row>
    <row r="289" s="142" customFormat="true" ht="12.75" hidden="false" customHeight="false" outlineLevel="0" collapsed="false">
      <c r="A289" s="151" t="n">
        <v>19</v>
      </c>
      <c r="B289" s="167" t="s">
        <v>654</v>
      </c>
      <c r="C289" s="155" t="n">
        <v>2018</v>
      </c>
      <c r="D289" s="165" t="n">
        <v>292.93</v>
      </c>
    </row>
    <row r="290" s="142" customFormat="true" ht="12.75" hidden="false" customHeight="false" outlineLevel="0" collapsed="false">
      <c r="A290" s="151" t="n">
        <v>20</v>
      </c>
      <c r="B290" s="167" t="s">
        <v>654</v>
      </c>
      <c r="C290" s="155" t="n">
        <v>2018</v>
      </c>
      <c r="D290" s="165" t="n">
        <v>292.93</v>
      </c>
    </row>
    <row r="291" s="142" customFormat="true" ht="12.75" hidden="false" customHeight="false" outlineLevel="0" collapsed="false">
      <c r="A291" s="151" t="n">
        <v>21</v>
      </c>
      <c r="B291" s="167" t="s">
        <v>654</v>
      </c>
      <c r="C291" s="155" t="n">
        <v>2018</v>
      </c>
      <c r="D291" s="165" t="n">
        <v>292.93</v>
      </c>
    </row>
    <row r="292" s="142" customFormat="true" ht="12.75" hidden="false" customHeight="false" outlineLevel="0" collapsed="false">
      <c r="A292" s="151" t="n">
        <v>22</v>
      </c>
      <c r="B292" s="167" t="s">
        <v>654</v>
      </c>
      <c r="C292" s="155" t="n">
        <v>2018</v>
      </c>
      <c r="D292" s="165" t="n">
        <v>292.93</v>
      </c>
    </row>
    <row r="293" s="142" customFormat="true" ht="12.75" hidden="false" customHeight="false" outlineLevel="0" collapsed="false">
      <c r="A293" s="151" t="n">
        <v>23</v>
      </c>
      <c r="B293" s="167" t="s">
        <v>654</v>
      </c>
      <c r="C293" s="155" t="n">
        <v>2018</v>
      </c>
      <c r="D293" s="165" t="n">
        <v>292.93</v>
      </c>
    </row>
    <row r="294" s="142" customFormat="true" ht="12.75" hidden="false" customHeight="false" outlineLevel="0" collapsed="false">
      <c r="A294" s="151" t="n">
        <v>24</v>
      </c>
      <c r="B294" s="167" t="s">
        <v>654</v>
      </c>
      <c r="C294" s="155" t="n">
        <v>2018</v>
      </c>
      <c r="D294" s="165" t="n">
        <v>292.93</v>
      </c>
    </row>
    <row r="295" s="142" customFormat="true" ht="12.75" hidden="false" customHeight="false" outlineLevel="0" collapsed="false">
      <c r="A295" s="151" t="n">
        <v>25</v>
      </c>
      <c r="B295" s="167" t="s">
        <v>654</v>
      </c>
      <c r="C295" s="155" t="n">
        <v>2018</v>
      </c>
      <c r="D295" s="165" t="n">
        <v>292.93</v>
      </c>
    </row>
    <row r="296" s="142" customFormat="true" ht="12.75" hidden="false" customHeight="false" outlineLevel="0" collapsed="false">
      <c r="A296" s="151" t="n">
        <v>26</v>
      </c>
      <c r="B296" s="167" t="s">
        <v>654</v>
      </c>
      <c r="C296" s="155" t="n">
        <v>2018</v>
      </c>
      <c r="D296" s="165" t="n">
        <v>292.93</v>
      </c>
    </row>
    <row r="297" s="142" customFormat="true" ht="12.75" hidden="false" customHeight="false" outlineLevel="0" collapsed="false">
      <c r="A297" s="151" t="n">
        <v>27</v>
      </c>
      <c r="B297" s="167" t="s">
        <v>654</v>
      </c>
      <c r="C297" s="155" t="n">
        <v>2018</v>
      </c>
      <c r="D297" s="165" t="n">
        <v>292.93</v>
      </c>
    </row>
    <row r="298" s="142" customFormat="true" ht="12.75" hidden="false" customHeight="false" outlineLevel="0" collapsed="false">
      <c r="A298" s="151" t="n">
        <v>28</v>
      </c>
      <c r="B298" s="167" t="s">
        <v>654</v>
      </c>
      <c r="C298" s="155" t="n">
        <v>2018</v>
      </c>
      <c r="D298" s="165" t="n">
        <v>292.93</v>
      </c>
    </row>
    <row r="299" s="142" customFormat="true" ht="12.75" hidden="false" customHeight="false" outlineLevel="0" collapsed="false">
      <c r="A299" s="151" t="n">
        <v>29</v>
      </c>
      <c r="B299" s="167" t="s">
        <v>654</v>
      </c>
      <c r="C299" s="155" t="n">
        <v>2018</v>
      </c>
      <c r="D299" s="165" t="n">
        <v>292.93</v>
      </c>
    </row>
    <row r="300" s="142" customFormat="true" ht="12.75" hidden="false" customHeight="false" outlineLevel="0" collapsed="false">
      <c r="A300" s="151" t="n">
        <v>30</v>
      </c>
      <c r="B300" s="167" t="s">
        <v>654</v>
      </c>
      <c r="C300" s="155" t="n">
        <v>2018</v>
      </c>
      <c r="D300" s="165" t="n">
        <v>292.93</v>
      </c>
    </row>
    <row r="301" s="142" customFormat="true" ht="12.75" hidden="false" customHeight="false" outlineLevel="0" collapsed="false">
      <c r="A301" s="151" t="n">
        <v>31</v>
      </c>
      <c r="B301" s="167" t="s">
        <v>654</v>
      </c>
      <c r="C301" s="155" t="n">
        <v>2018</v>
      </c>
      <c r="D301" s="165" t="n">
        <v>292.93</v>
      </c>
    </row>
    <row r="302" s="142" customFormat="true" ht="12.75" hidden="false" customHeight="false" outlineLevel="0" collapsed="false">
      <c r="A302" s="151" t="n">
        <v>32</v>
      </c>
      <c r="B302" s="167" t="s">
        <v>654</v>
      </c>
      <c r="C302" s="155" t="n">
        <v>2018</v>
      </c>
      <c r="D302" s="165" t="n">
        <v>292.93</v>
      </c>
    </row>
    <row r="303" s="142" customFormat="true" ht="12.75" hidden="false" customHeight="false" outlineLevel="0" collapsed="false">
      <c r="A303" s="151" t="n">
        <v>33</v>
      </c>
      <c r="B303" s="167" t="s">
        <v>654</v>
      </c>
      <c r="C303" s="155" t="n">
        <v>2018</v>
      </c>
      <c r="D303" s="165" t="n">
        <v>292.93</v>
      </c>
    </row>
    <row r="304" s="142" customFormat="true" ht="12.75" hidden="false" customHeight="false" outlineLevel="0" collapsed="false">
      <c r="A304" s="151" t="n">
        <v>34</v>
      </c>
      <c r="B304" s="167" t="s">
        <v>654</v>
      </c>
      <c r="C304" s="155" t="n">
        <v>2018</v>
      </c>
      <c r="D304" s="165" t="n">
        <v>292.93</v>
      </c>
    </row>
    <row r="305" s="142" customFormat="true" ht="12.75" hidden="false" customHeight="false" outlineLevel="0" collapsed="false">
      <c r="A305" s="151" t="n">
        <v>35</v>
      </c>
      <c r="B305" s="167" t="s">
        <v>654</v>
      </c>
      <c r="C305" s="155" t="n">
        <v>2018</v>
      </c>
      <c r="D305" s="165" t="n">
        <v>292.93</v>
      </c>
    </row>
    <row r="306" s="142" customFormat="true" ht="12.75" hidden="false" customHeight="false" outlineLevel="0" collapsed="false">
      <c r="A306" s="151" t="n">
        <v>36</v>
      </c>
      <c r="B306" s="167" t="s">
        <v>654</v>
      </c>
      <c r="C306" s="155" t="n">
        <v>2018</v>
      </c>
      <c r="D306" s="165" t="n">
        <v>292.93</v>
      </c>
    </row>
    <row r="307" s="142" customFormat="true" ht="12.75" hidden="false" customHeight="false" outlineLevel="0" collapsed="false">
      <c r="A307" s="151" t="n">
        <v>37</v>
      </c>
      <c r="B307" s="167" t="s">
        <v>654</v>
      </c>
      <c r="C307" s="155" t="n">
        <v>2018</v>
      </c>
      <c r="D307" s="165" t="n">
        <v>292.93</v>
      </c>
    </row>
    <row r="308" s="142" customFormat="true" ht="12.75" hidden="false" customHeight="false" outlineLevel="0" collapsed="false">
      <c r="A308" s="151" t="n">
        <v>38</v>
      </c>
      <c r="B308" s="167" t="s">
        <v>654</v>
      </c>
      <c r="C308" s="155" t="n">
        <v>2018</v>
      </c>
      <c r="D308" s="165" t="n">
        <v>292.93</v>
      </c>
    </row>
    <row r="309" s="142" customFormat="true" ht="12.75" hidden="false" customHeight="false" outlineLevel="0" collapsed="false">
      <c r="A309" s="151" t="n">
        <v>39</v>
      </c>
      <c r="B309" s="167" t="s">
        <v>654</v>
      </c>
      <c r="C309" s="155" t="n">
        <v>2018</v>
      </c>
      <c r="D309" s="165" t="n">
        <v>292.93</v>
      </c>
    </row>
    <row r="310" s="142" customFormat="true" ht="12.75" hidden="false" customHeight="false" outlineLevel="0" collapsed="false">
      <c r="A310" s="151" t="n">
        <v>40</v>
      </c>
      <c r="B310" s="167" t="s">
        <v>654</v>
      </c>
      <c r="C310" s="155" t="n">
        <v>2018</v>
      </c>
      <c r="D310" s="165" t="n">
        <v>292.93</v>
      </c>
    </row>
    <row r="311" s="142" customFormat="true" ht="12.75" hidden="false" customHeight="false" outlineLevel="0" collapsed="false">
      <c r="A311" s="151" t="n">
        <v>41</v>
      </c>
      <c r="B311" s="167" t="s">
        <v>654</v>
      </c>
      <c r="C311" s="155" t="n">
        <v>2018</v>
      </c>
      <c r="D311" s="165" t="n">
        <v>292.93</v>
      </c>
    </row>
    <row r="312" s="142" customFormat="true" ht="12.75" hidden="false" customHeight="false" outlineLevel="0" collapsed="false">
      <c r="A312" s="151" t="n">
        <v>42</v>
      </c>
      <c r="B312" s="167" t="s">
        <v>654</v>
      </c>
      <c r="C312" s="155" t="n">
        <v>2018</v>
      </c>
      <c r="D312" s="165" t="n">
        <v>292.93</v>
      </c>
    </row>
    <row r="313" s="142" customFormat="true" ht="12.75" hidden="false" customHeight="false" outlineLevel="0" collapsed="false">
      <c r="A313" s="151" t="n">
        <v>43</v>
      </c>
      <c r="B313" s="167" t="s">
        <v>654</v>
      </c>
      <c r="C313" s="155" t="n">
        <v>2018</v>
      </c>
      <c r="D313" s="165" t="n">
        <v>292.93</v>
      </c>
    </row>
    <row r="314" s="142" customFormat="true" ht="12.75" hidden="false" customHeight="false" outlineLevel="0" collapsed="false">
      <c r="A314" s="151" t="n">
        <v>44</v>
      </c>
      <c r="B314" s="167" t="s">
        <v>654</v>
      </c>
      <c r="C314" s="155" t="n">
        <v>2018</v>
      </c>
      <c r="D314" s="165" t="n">
        <v>292.93</v>
      </c>
    </row>
    <row r="315" s="142" customFormat="true" ht="12.75" hidden="false" customHeight="false" outlineLevel="0" collapsed="false">
      <c r="A315" s="151" t="n">
        <v>45</v>
      </c>
      <c r="B315" s="167" t="s">
        <v>654</v>
      </c>
      <c r="C315" s="155" t="n">
        <v>2018</v>
      </c>
      <c r="D315" s="165" t="n">
        <v>292.93</v>
      </c>
    </row>
    <row r="316" s="142" customFormat="true" ht="12.75" hidden="false" customHeight="false" outlineLevel="0" collapsed="false">
      <c r="A316" s="151" t="n">
        <v>46</v>
      </c>
      <c r="B316" s="167" t="s">
        <v>654</v>
      </c>
      <c r="C316" s="155" t="n">
        <v>2018</v>
      </c>
      <c r="D316" s="165" t="n">
        <v>292.93</v>
      </c>
    </row>
    <row r="317" s="142" customFormat="true" ht="12.75" hidden="false" customHeight="false" outlineLevel="0" collapsed="false">
      <c r="A317" s="151" t="n">
        <v>47</v>
      </c>
      <c r="B317" s="167" t="s">
        <v>654</v>
      </c>
      <c r="C317" s="155" t="n">
        <v>2018</v>
      </c>
      <c r="D317" s="165" t="n">
        <v>292.93</v>
      </c>
    </row>
    <row r="318" s="142" customFormat="true" ht="12.75" hidden="false" customHeight="false" outlineLevel="0" collapsed="false">
      <c r="A318" s="151" t="n">
        <v>48</v>
      </c>
      <c r="B318" s="167" t="s">
        <v>654</v>
      </c>
      <c r="C318" s="155" t="n">
        <v>2018</v>
      </c>
      <c r="D318" s="165" t="n">
        <v>292.93</v>
      </c>
    </row>
    <row r="319" s="142" customFormat="true" ht="12.75" hidden="false" customHeight="false" outlineLevel="0" collapsed="false">
      <c r="A319" s="151" t="n">
        <v>49</v>
      </c>
      <c r="B319" s="167" t="s">
        <v>654</v>
      </c>
      <c r="C319" s="155" t="n">
        <v>2018</v>
      </c>
      <c r="D319" s="165" t="n">
        <v>292.93</v>
      </c>
    </row>
    <row r="320" s="142" customFormat="true" ht="12.75" hidden="false" customHeight="false" outlineLevel="0" collapsed="false">
      <c r="A320" s="151" t="n">
        <v>50</v>
      </c>
      <c r="B320" s="167" t="s">
        <v>654</v>
      </c>
      <c r="C320" s="155" t="n">
        <v>2018</v>
      </c>
      <c r="D320" s="165" t="n">
        <v>292.93</v>
      </c>
    </row>
    <row r="321" s="142" customFormat="true" ht="12.75" hidden="false" customHeight="false" outlineLevel="0" collapsed="false">
      <c r="A321" s="151" t="n">
        <v>51</v>
      </c>
      <c r="B321" s="167" t="s">
        <v>654</v>
      </c>
      <c r="C321" s="155" t="n">
        <v>2018</v>
      </c>
      <c r="D321" s="165" t="n">
        <v>292.93</v>
      </c>
    </row>
    <row r="322" s="142" customFormat="true" ht="12.75" hidden="false" customHeight="false" outlineLevel="0" collapsed="false">
      <c r="A322" s="151" t="n">
        <v>52</v>
      </c>
      <c r="B322" s="167" t="s">
        <v>654</v>
      </c>
      <c r="C322" s="155" t="n">
        <v>2018</v>
      </c>
      <c r="D322" s="165" t="n">
        <v>292.93</v>
      </c>
    </row>
    <row r="323" s="142" customFormat="true" ht="12.75" hidden="false" customHeight="false" outlineLevel="0" collapsed="false">
      <c r="A323" s="151" t="n">
        <v>53</v>
      </c>
      <c r="B323" s="167" t="s">
        <v>655</v>
      </c>
      <c r="C323" s="155" t="n">
        <v>2018</v>
      </c>
      <c r="D323" s="165" t="n">
        <v>683.51</v>
      </c>
    </row>
    <row r="324" s="142" customFormat="true" ht="12.75" hidden="false" customHeight="false" outlineLevel="0" collapsed="false">
      <c r="A324" s="151" t="n">
        <v>54</v>
      </c>
      <c r="B324" s="167" t="s">
        <v>655</v>
      </c>
      <c r="C324" s="155" t="n">
        <v>2018</v>
      </c>
      <c r="D324" s="165" t="n">
        <v>683.51</v>
      </c>
    </row>
    <row r="325" s="142" customFormat="true" ht="12.75" hidden="false" customHeight="false" outlineLevel="0" collapsed="false">
      <c r="A325" s="151" t="n">
        <v>55</v>
      </c>
      <c r="B325" s="167" t="s">
        <v>656</v>
      </c>
      <c r="C325" s="155" t="n">
        <v>2018</v>
      </c>
      <c r="D325" s="165" t="n">
        <v>6005.1</v>
      </c>
    </row>
    <row r="326" s="142" customFormat="true" ht="12.75" hidden="false" customHeight="false" outlineLevel="0" collapsed="false">
      <c r="A326" s="151" t="n">
        <v>56</v>
      </c>
      <c r="B326" s="167" t="s">
        <v>657</v>
      </c>
      <c r="C326" s="155" t="n">
        <v>2018</v>
      </c>
      <c r="D326" s="165" t="n">
        <v>5404.59</v>
      </c>
    </row>
    <row r="327" s="142" customFormat="true" ht="12.75" hidden="false" customHeight="false" outlineLevel="0" collapsed="false">
      <c r="A327" s="151" t="n">
        <v>57</v>
      </c>
      <c r="B327" s="167" t="s">
        <v>657</v>
      </c>
      <c r="C327" s="155" t="n">
        <v>2018</v>
      </c>
      <c r="D327" s="165" t="n">
        <v>5404.59</v>
      </c>
    </row>
    <row r="328" s="142" customFormat="true" ht="12.75" hidden="false" customHeight="false" outlineLevel="0" collapsed="false">
      <c r="A328" s="151" t="n">
        <v>58</v>
      </c>
      <c r="B328" s="167" t="s">
        <v>657</v>
      </c>
      <c r="C328" s="155" t="n">
        <v>2018</v>
      </c>
      <c r="D328" s="165" t="n">
        <v>5404.59</v>
      </c>
    </row>
    <row r="329" s="142" customFormat="true" ht="12.75" hidden="false" customHeight="false" outlineLevel="0" collapsed="false">
      <c r="A329" s="151" t="n">
        <v>59</v>
      </c>
      <c r="B329" s="167" t="s">
        <v>657</v>
      </c>
      <c r="C329" s="155" t="n">
        <v>2018</v>
      </c>
      <c r="D329" s="165" t="n">
        <v>5404.59</v>
      </c>
    </row>
    <row r="330" s="142" customFormat="true" ht="12.75" hidden="false" customHeight="false" outlineLevel="0" collapsed="false">
      <c r="A330" s="151" t="n">
        <v>60</v>
      </c>
      <c r="B330" s="167" t="s">
        <v>658</v>
      </c>
      <c r="C330" s="155" t="n">
        <v>2018</v>
      </c>
      <c r="D330" s="165" t="n">
        <v>4563.88</v>
      </c>
    </row>
    <row r="331" s="142" customFormat="true" ht="12.75" hidden="false" customHeight="false" outlineLevel="0" collapsed="false">
      <c r="A331" s="151" t="n">
        <v>61</v>
      </c>
      <c r="B331" s="167" t="s">
        <v>658</v>
      </c>
      <c r="C331" s="155" t="n">
        <v>2018</v>
      </c>
      <c r="D331" s="165" t="n">
        <v>4563.88</v>
      </c>
    </row>
    <row r="332" s="142" customFormat="true" ht="12.75" hidden="false" customHeight="false" outlineLevel="0" collapsed="false">
      <c r="A332" s="151" t="n">
        <v>62</v>
      </c>
      <c r="B332" s="167" t="s">
        <v>658</v>
      </c>
      <c r="C332" s="155" t="n">
        <v>2018</v>
      </c>
      <c r="D332" s="165" t="n">
        <v>4563.88</v>
      </c>
    </row>
    <row r="333" s="142" customFormat="true" ht="12.75" hidden="false" customHeight="false" outlineLevel="0" collapsed="false">
      <c r="A333" s="151" t="n">
        <v>63</v>
      </c>
      <c r="B333" s="167" t="s">
        <v>658</v>
      </c>
      <c r="C333" s="155" t="n">
        <v>2018</v>
      </c>
      <c r="D333" s="165" t="n">
        <v>4563.88</v>
      </c>
    </row>
    <row r="334" s="142" customFormat="true" ht="12.75" hidden="false" customHeight="false" outlineLevel="0" collapsed="false">
      <c r="A334" s="151" t="n">
        <v>64</v>
      </c>
      <c r="B334" s="167" t="s">
        <v>658</v>
      </c>
      <c r="C334" s="155" t="n">
        <v>2018</v>
      </c>
      <c r="D334" s="165" t="n">
        <v>4563.88</v>
      </c>
    </row>
    <row r="335" s="142" customFormat="true" ht="12.75" hidden="false" customHeight="false" outlineLevel="0" collapsed="false">
      <c r="A335" s="151" t="n">
        <v>65</v>
      </c>
      <c r="B335" s="167" t="s">
        <v>658</v>
      </c>
      <c r="C335" s="155" t="n">
        <v>2018</v>
      </c>
      <c r="D335" s="165" t="n">
        <v>4563.88</v>
      </c>
    </row>
    <row r="336" s="142" customFormat="true" ht="12.75" hidden="false" customHeight="false" outlineLevel="0" collapsed="false">
      <c r="A336" s="151" t="n">
        <v>66</v>
      </c>
      <c r="B336" s="167" t="s">
        <v>658</v>
      </c>
      <c r="C336" s="155" t="n">
        <v>2018</v>
      </c>
      <c r="D336" s="165" t="n">
        <v>4563.88</v>
      </c>
    </row>
    <row r="337" s="142" customFormat="true" ht="12.75" hidden="false" customHeight="false" outlineLevel="0" collapsed="false">
      <c r="A337" s="151" t="n">
        <v>67</v>
      </c>
      <c r="B337" s="167" t="s">
        <v>658</v>
      </c>
      <c r="C337" s="155" t="n">
        <v>2018</v>
      </c>
      <c r="D337" s="165" t="n">
        <v>4563.88</v>
      </c>
    </row>
    <row r="338" s="142" customFormat="true" ht="12.75" hidden="false" customHeight="false" outlineLevel="0" collapsed="false">
      <c r="A338" s="151" t="n">
        <v>68</v>
      </c>
      <c r="B338" s="167" t="s">
        <v>658</v>
      </c>
      <c r="C338" s="155" t="n">
        <v>2018</v>
      </c>
      <c r="D338" s="165" t="n">
        <v>4563.88</v>
      </c>
    </row>
    <row r="339" s="142" customFormat="true" ht="12.75" hidden="false" customHeight="false" outlineLevel="0" collapsed="false">
      <c r="A339" s="151" t="n">
        <v>69</v>
      </c>
      <c r="B339" s="167" t="s">
        <v>658</v>
      </c>
      <c r="C339" s="155" t="n">
        <v>2018</v>
      </c>
      <c r="D339" s="165" t="n">
        <v>4563.88</v>
      </c>
    </row>
    <row r="340" s="142" customFormat="true" ht="12.75" hidden="false" customHeight="false" outlineLevel="0" collapsed="false">
      <c r="A340" s="151" t="n">
        <v>70</v>
      </c>
      <c r="B340" s="167" t="s">
        <v>658</v>
      </c>
      <c r="C340" s="155" t="n">
        <v>2018</v>
      </c>
      <c r="D340" s="165" t="n">
        <v>4563.88</v>
      </c>
    </row>
    <row r="341" s="142" customFormat="true" ht="12.75" hidden="false" customHeight="false" outlineLevel="0" collapsed="false">
      <c r="A341" s="151" t="n">
        <v>71</v>
      </c>
      <c r="B341" s="167" t="s">
        <v>658</v>
      </c>
      <c r="C341" s="155" t="n">
        <v>2018</v>
      </c>
      <c r="D341" s="165" t="n">
        <v>4563.88</v>
      </c>
    </row>
    <row r="342" s="142" customFormat="true" ht="12.75" hidden="false" customHeight="false" outlineLevel="0" collapsed="false">
      <c r="A342" s="151" t="n">
        <v>72</v>
      </c>
      <c r="B342" s="167" t="s">
        <v>658</v>
      </c>
      <c r="C342" s="155" t="n">
        <v>2018</v>
      </c>
      <c r="D342" s="165" t="n">
        <v>4563.88</v>
      </c>
    </row>
    <row r="343" s="142" customFormat="true" ht="12.75" hidden="false" customHeight="false" outlineLevel="0" collapsed="false">
      <c r="A343" s="151" t="n">
        <v>73</v>
      </c>
      <c r="B343" s="167" t="s">
        <v>658</v>
      </c>
      <c r="C343" s="155" t="n">
        <v>2018</v>
      </c>
      <c r="D343" s="165" t="n">
        <v>4563.88</v>
      </c>
    </row>
    <row r="344" s="142" customFormat="true" ht="12.75" hidden="false" customHeight="false" outlineLevel="0" collapsed="false">
      <c r="A344" s="151" t="n">
        <v>74</v>
      </c>
      <c r="B344" s="167" t="s">
        <v>658</v>
      </c>
      <c r="C344" s="155" t="n">
        <v>2018</v>
      </c>
      <c r="D344" s="165" t="n">
        <v>4563.88</v>
      </c>
    </row>
    <row r="345" s="142" customFormat="true" ht="12.75" hidden="false" customHeight="false" outlineLevel="0" collapsed="false">
      <c r="A345" s="151" t="n">
        <v>75</v>
      </c>
      <c r="B345" s="167" t="s">
        <v>659</v>
      </c>
      <c r="C345" s="155" t="n">
        <v>2018</v>
      </c>
      <c r="D345" s="165" t="n">
        <v>927.62</v>
      </c>
    </row>
    <row r="346" s="142" customFormat="true" ht="12.75" hidden="false" customHeight="false" outlineLevel="0" collapsed="false">
      <c r="A346" s="151" t="n">
        <v>76</v>
      </c>
      <c r="B346" s="167" t="s">
        <v>660</v>
      </c>
      <c r="C346" s="155" t="n">
        <v>2018</v>
      </c>
      <c r="D346" s="165" t="n">
        <v>878.79</v>
      </c>
    </row>
    <row r="347" s="142" customFormat="true" ht="12.75" hidden="false" customHeight="false" outlineLevel="0" collapsed="false">
      <c r="A347" s="151" t="n">
        <v>77</v>
      </c>
      <c r="B347" s="167" t="s">
        <v>660</v>
      </c>
      <c r="C347" s="155" t="n">
        <v>2018</v>
      </c>
      <c r="D347" s="165" t="n">
        <v>878.79</v>
      </c>
    </row>
    <row r="348" s="142" customFormat="true" ht="12.75" hidden="false" customHeight="false" outlineLevel="0" collapsed="false">
      <c r="A348" s="151" t="n">
        <v>78</v>
      </c>
      <c r="B348" s="167" t="s">
        <v>660</v>
      </c>
      <c r="C348" s="155" t="n">
        <v>2018</v>
      </c>
      <c r="D348" s="165" t="n">
        <v>878.79</v>
      </c>
    </row>
    <row r="349" s="142" customFormat="true" ht="12.75" hidden="false" customHeight="false" outlineLevel="0" collapsed="false">
      <c r="A349" s="151" t="n">
        <v>79</v>
      </c>
      <c r="B349" s="167" t="s">
        <v>660</v>
      </c>
      <c r="C349" s="155" t="n">
        <v>2018</v>
      </c>
      <c r="D349" s="165" t="n">
        <v>878.79</v>
      </c>
    </row>
    <row r="350" s="142" customFormat="true" ht="12.75" hidden="false" customHeight="false" outlineLevel="0" collapsed="false">
      <c r="A350" s="151" t="n">
        <v>80</v>
      </c>
      <c r="B350" s="167" t="s">
        <v>660</v>
      </c>
      <c r="C350" s="155" t="n">
        <v>2018</v>
      </c>
      <c r="D350" s="165" t="n">
        <v>878.79</v>
      </c>
    </row>
    <row r="351" s="142" customFormat="true" ht="12.75" hidden="false" customHeight="false" outlineLevel="0" collapsed="false">
      <c r="A351" s="151" t="n">
        <v>81</v>
      </c>
      <c r="B351" s="167" t="s">
        <v>660</v>
      </c>
      <c r="C351" s="155" t="n">
        <v>2018</v>
      </c>
      <c r="D351" s="165" t="n">
        <v>878.79</v>
      </c>
    </row>
    <row r="352" s="142" customFormat="true" ht="12.75" hidden="false" customHeight="false" outlineLevel="0" collapsed="false">
      <c r="A352" s="151" t="n">
        <v>82</v>
      </c>
      <c r="B352" s="167" t="s">
        <v>660</v>
      </c>
      <c r="C352" s="155" t="n">
        <v>2018</v>
      </c>
      <c r="D352" s="165" t="n">
        <v>878.79</v>
      </c>
    </row>
    <row r="353" s="142" customFormat="true" ht="12.75" hidden="false" customHeight="false" outlineLevel="0" collapsed="false">
      <c r="A353" s="151" t="n">
        <v>83</v>
      </c>
      <c r="B353" s="167" t="s">
        <v>660</v>
      </c>
      <c r="C353" s="155" t="n">
        <v>2018</v>
      </c>
      <c r="D353" s="165" t="n">
        <v>878.79</v>
      </c>
    </row>
    <row r="354" s="142" customFormat="true" ht="12.75" hidden="false" customHeight="false" outlineLevel="0" collapsed="false">
      <c r="A354" s="151" t="n">
        <v>84</v>
      </c>
      <c r="B354" s="167" t="s">
        <v>660</v>
      </c>
      <c r="C354" s="155" t="n">
        <v>2018</v>
      </c>
      <c r="D354" s="165" t="n">
        <v>878.79</v>
      </c>
    </row>
    <row r="355" s="142" customFormat="true" ht="12.75" hidden="false" customHeight="false" outlineLevel="0" collapsed="false">
      <c r="A355" s="151" t="n">
        <v>85</v>
      </c>
      <c r="B355" s="167" t="s">
        <v>660</v>
      </c>
      <c r="C355" s="155" t="n">
        <v>2018</v>
      </c>
      <c r="D355" s="165" t="n">
        <v>878.79</v>
      </c>
    </row>
    <row r="356" s="142" customFormat="true" ht="12.75" hidden="false" customHeight="false" outlineLevel="0" collapsed="false">
      <c r="A356" s="151" t="n">
        <v>86</v>
      </c>
      <c r="B356" s="167" t="s">
        <v>660</v>
      </c>
      <c r="C356" s="155" t="n">
        <v>2018</v>
      </c>
      <c r="D356" s="165" t="n">
        <v>878.79</v>
      </c>
    </row>
    <row r="357" s="142" customFormat="true" ht="12.75" hidden="false" customHeight="false" outlineLevel="0" collapsed="false">
      <c r="A357" s="151" t="n">
        <v>87</v>
      </c>
      <c r="B357" s="167" t="s">
        <v>660</v>
      </c>
      <c r="C357" s="155" t="n">
        <v>2018</v>
      </c>
      <c r="D357" s="165" t="n">
        <v>878.79</v>
      </c>
    </row>
    <row r="358" s="142" customFormat="true" ht="12.75" hidden="false" customHeight="false" outlineLevel="0" collapsed="false">
      <c r="A358" s="151" t="n">
        <v>88</v>
      </c>
      <c r="B358" s="167" t="s">
        <v>660</v>
      </c>
      <c r="C358" s="155" t="n">
        <v>2018</v>
      </c>
      <c r="D358" s="165" t="n">
        <v>878.79</v>
      </c>
    </row>
    <row r="359" s="142" customFormat="true" ht="12.75" hidden="false" customHeight="false" outlineLevel="0" collapsed="false">
      <c r="A359" s="151" t="n">
        <v>89</v>
      </c>
      <c r="B359" s="167" t="s">
        <v>660</v>
      </c>
      <c r="C359" s="155" t="n">
        <v>2018</v>
      </c>
      <c r="D359" s="165" t="n">
        <v>878.79</v>
      </c>
    </row>
    <row r="360" s="142" customFormat="true" ht="12.75" hidden="false" customHeight="false" outlineLevel="0" collapsed="false">
      <c r="A360" s="151" t="n">
        <v>90</v>
      </c>
      <c r="B360" s="167" t="s">
        <v>660</v>
      </c>
      <c r="C360" s="155" t="n">
        <v>2018</v>
      </c>
      <c r="D360" s="165" t="n">
        <v>878.79</v>
      </c>
    </row>
    <row r="361" s="142" customFormat="true" ht="12.75" hidden="false" customHeight="false" outlineLevel="0" collapsed="false">
      <c r="A361" s="151" t="n">
        <v>91</v>
      </c>
      <c r="B361" s="167" t="s">
        <v>660</v>
      </c>
      <c r="C361" s="155" t="n">
        <v>2018</v>
      </c>
      <c r="D361" s="165" t="n">
        <v>878.79</v>
      </c>
    </row>
    <row r="362" s="142" customFormat="true" ht="12.75" hidden="false" customHeight="false" outlineLevel="0" collapsed="false">
      <c r="A362" s="151" t="n">
        <v>92</v>
      </c>
      <c r="B362" s="167" t="s">
        <v>661</v>
      </c>
      <c r="C362" s="155" t="n">
        <v>2018</v>
      </c>
      <c r="D362" s="165" t="n">
        <v>781.15</v>
      </c>
    </row>
    <row r="363" s="142" customFormat="true" ht="12.75" hidden="false" customHeight="false" outlineLevel="0" collapsed="false">
      <c r="A363" s="151" t="n">
        <v>93</v>
      </c>
      <c r="B363" s="167" t="s">
        <v>662</v>
      </c>
      <c r="C363" s="155" t="n">
        <v>2018</v>
      </c>
      <c r="D363" s="165" t="n">
        <v>1464.66</v>
      </c>
    </row>
    <row r="364" s="142" customFormat="true" ht="12.75" hidden="false" customHeight="false" outlineLevel="0" collapsed="false">
      <c r="A364" s="151" t="n">
        <v>94</v>
      </c>
      <c r="B364" s="167" t="s">
        <v>663</v>
      </c>
      <c r="C364" s="155" t="n">
        <v>2018</v>
      </c>
      <c r="D364" s="165" t="n">
        <v>3241.78</v>
      </c>
    </row>
    <row r="365" s="142" customFormat="true" ht="12.75" hidden="false" customHeight="false" outlineLevel="0" collapsed="false">
      <c r="A365" s="151" t="n">
        <v>95</v>
      </c>
      <c r="B365" s="167" t="s">
        <v>664</v>
      </c>
      <c r="C365" s="155" t="n">
        <v>2018</v>
      </c>
      <c r="D365" s="165" t="n">
        <v>829.97</v>
      </c>
    </row>
    <row r="366" s="142" customFormat="true" ht="12.75" hidden="false" customHeight="false" outlineLevel="0" collapsed="false">
      <c r="A366" s="151" t="n">
        <v>96</v>
      </c>
      <c r="B366" s="167" t="s">
        <v>664</v>
      </c>
      <c r="C366" s="159" t="n">
        <v>2018</v>
      </c>
      <c r="D366" s="165" t="n">
        <v>829.97</v>
      </c>
    </row>
    <row r="367" s="142" customFormat="true" ht="12.75" hidden="false" customHeight="false" outlineLevel="0" collapsed="false">
      <c r="A367" s="151" t="n">
        <v>97</v>
      </c>
      <c r="B367" s="167" t="s">
        <v>665</v>
      </c>
      <c r="C367" s="155" t="n">
        <v>2019</v>
      </c>
      <c r="D367" s="165" t="n">
        <v>4316.85</v>
      </c>
    </row>
    <row r="368" s="142" customFormat="true" ht="12.75" hidden="false" customHeight="false" outlineLevel="0" collapsed="false">
      <c r="A368" s="151" t="n">
        <v>98</v>
      </c>
      <c r="B368" s="167" t="s">
        <v>665</v>
      </c>
      <c r="C368" s="155" t="n">
        <v>2019</v>
      </c>
      <c r="D368" s="165" t="n">
        <v>4316.85</v>
      </c>
    </row>
    <row r="369" s="142" customFormat="true" ht="12.75" hidden="false" customHeight="false" outlineLevel="0" collapsed="false">
      <c r="A369" s="151" t="n">
        <v>99</v>
      </c>
      <c r="B369" s="167" t="s">
        <v>666</v>
      </c>
      <c r="C369" s="157" t="n">
        <v>2019</v>
      </c>
      <c r="D369" s="226" t="n">
        <v>224.5</v>
      </c>
    </row>
    <row r="370" s="142" customFormat="true" ht="12.75" hidden="false" customHeight="false" outlineLevel="0" collapsed="false">
      <c r="A370" s="151" t="n">
        <v>100</v>
      </c>
      <c r="B370" s="167" t="s">
        <v>666</v>
      </c>
      <c r="C370" s="157" t="n">
        <v>2019</v>
      </c>
      <c r="D370" s="226" t="n">
        <v>224.5</v>
      </c>
    </row>
    <row r="371" s="142" customFormat="true" ht="12.75" hidden="false" customHeight="false" outlineLevel="0" collapsed="false">
      <c r="A371" s="151" t="n">
        <v>101</v>
      </c>
      <c r="B371" s="167" t="s">
        <v>667</v>
      </c>
      <c r="C371" s="157" t="n">
        <v>2019</v>
      </c>
      <c r="D371" s="226" t="n">
        <v>3399.29</v>
      </c>
    </row>
    <row r="372" s="142" customFormat="true" ht="12.75" hidden="false" customHeight="false" outlineLevel="0" collapsed="false">
      <c r="A372" s="151" t="n">
        <v>102</v>
      </c>
      <c r="B372" s="167" t="s">
        <v>667</v>
      </c>
      <c r="C372" s="157" t="n">
        <v>2019</v>
      </c>
      <c r="D372" s="226" t="n">
        <v>2968.27</v>
      </c>
    </row>
    <row r="373" s="142" customFormat="true" ht="12.75" hidden="false" customHeight="false" outlineLevel="0" collapsed="false">
      <c r="A373" s="151" t="n">
        <v>103</v>
      </c>
      <c r="B373" s="171" t="s">
        <v>668</v>
      </c>
      <c r="C373" s="172" t="n">
        <v>2016</v>
      </c>
      <c r="D373" s="158" t="n">
        <v>135</v>
      </c>
    </row>
    <row r="374" s="142" customFormat="true" ht="12.75" hidden="false" customHeight="false" outlineLevel="0" collapsed="false">
      <c r="A374" s="151" t="n">
        <v>104</v>
      </c>
      <c r="B374" s="171" t="s">
        <v>669</v>
      </c>
      <c r="C374" s="172" t="n">
        <v>2016</v>
      </c>
      <c r="D374" s="158" t="n">
        <v>135</v>
      </c>
    </row>
    <row r="375" s="142" customFormat="true" ht="12.75" hidden="false" customHeight="false" outlineLevel="0" collapsed="false">
      <c r="A375" s="151" t="n">
        <v>105</v>
      </c>
      <c r="B375" s="171" t="s">
        <v>668</v>
      </c>
      <c r="C375" s="157" t="n">
        <v>2016</v>
      </c>
      <c r="D375" s="181" t="n">
        <v>145</v>
      </c>
    </row>
    <row r="376" s="142" customFormat="true" ht="12.75" hidden="false" customHeight="false" outlineLevel="0" collapsed="false">
      <c r="A376" s="151" t="n">
        <v>106</v>
      </c>
      <c r="B376" s="171" t="s">
        <v>670</v>
      </c>
      <c r="C376" s="157" t="n">
        <v>2016</v>
      </c>
      <c r="D376" s="158" t="n">
        <v>1599</v>
      </c>
    </row>
    <row r="377" s="142" customFormat="true" ht="12.75" hidden="false" customHeight="false" outlineLevel="0" collapsed="false">
      <c r="A377" s="151" t="n">
        <v>107</v>
      </c>
      <c r="B377" s="171" t="s">
        <v>671</v>
      </c>
      <c r="C377" s="157" t="n">
        <v>2017</v>
      </c>
      <c r="D377" s="158" t="n">
        <v>149.99</v>
      </c>
    </row>
    <row r="378" s="142" customFormat="true" ht="12.75" hidden="false" customHeight="false" outlineLevel="0" collapsed="false">
      <c r="A378" s="151" t="n">
        <v>108</v>
      </c>
      <c r="B378" s="171" t="s">
        <v>672</v>
      </c>
      <c r="C378" s="157" t="n">
        <v>2017</v>
      </c>
      <c r="D378" s="158" t="n">
        <v>133</v>
      </c>
    </row>
    <row r="379" s="142" customFormat="true" ht="12.75" hidden="false" customHeight="false" outlineLevel="0" collapsed="false">
      <c r="A379" s="151" t="n">
        <v>109</v>
      </c>
      <c r="B379" s="171" t="s">
        <v>673</v>
      </c>
      <c r="C379" s="157" t="n">
        <v>2017</v>
      </c>
      <c r="D379" s="158" t="n">
        <v>112.01</v>
      </c>
    </row>
    <row r="380" s="142" customFormat="true" ht="12.75" hidden="false" customHeight="false" outlineLevel="0" collapsed="false">
      <c r="A380" s="151" t="n">
        <v>110</v>
      </c>
      <c r="B380" s="171" t="s">
        <v>674</v>
      </c>
      <c r="C380" s="157" t="n">
        <v>2017</v>
      </c>
      <c r="D380" s="158" t="n">
        <v>112</v>
      </c>
    </row>
    <row r="381" s="142" customFormat="true" ht="12.75" hidden="false" customHeight="false" outlineLevel="0" collapsed="false">
      <c r="A381" s="151" t="n">
        <v>111</v>
      </c>
      <c r="B381" s="171" t="s">
        <v>675</v>
      </c>
      <c r="C381" s="227" t="n">
        <v>2017</v>
      </c>
      <c r="D381" s="228" t="n">
        <v>2214</v>
      </c>
    </row>
    <row r="382" s="142" customFormat="true" ht="12.75" hidden="false" customHeight="false" outlineLevel="0" collapsed="false">
      <c r="A382" s="151" t="n">
        <v>112</v>
      </c>
      <c r="B382" s="171" t="s">
        <v>676</v>
      </c>
      <c r="C382" s="227" t="n">
        <v>2017</v>
      </c>
      <c r="D382" s="228" t="n">
        <v>2214</v>
      </c>
    </row>
    <row r="383" s="142" customFormat="true" ht="12.75" hidden="false" customHeight="false" outlineLevel="0" collapsed="false">
      <c r="A383" s="151" t="n">
        <v>113</v>
      </c>
      <c r="B383" s="171" t="s">
        <v>677</v>
      </c>
      <c r="C383" s="227" t="n">
        <v>2017</v>
      </c>
      <c r="D383" s="228" t="n">
        <v>2499.99</v>
      </c>
    </row>
    <row r="384" s="142" customFormat="true" ht="12.75" hidden="false" customHeight="false" outlineLevel="0" collapsed="false">
      <c r="A384" s="151" t="n">
        <v>114</v>
      </c>
      <c r="B384" s="171" t="s">
        <v>678</v>
      </c>
      <c r="C384" s="227" t="n">
        <v>2018</v>
      </c>
      <c r="D384" s="228" t="n">
        <v>143.91</v>
      </c>
    </row>
    <row r="385" s="142" customFormat="true" ht="12.75" hidden="false" customHeight="false" outlineLevel="0" collapsed="false">
      <c r="A385" s="151" t="n">
        <v>115</v>
      </c>
      <c r="B385" s="167" t="s">
        <v>679</v>
      </c>
      <c r="C385" s="191" t="n">
        <v>2018</v>
      </c>
      <c r="D385" s="165" t="n">
        <v>104.55</v>
      </c>
    </row>
    <row r="386" s="142" customFormat="true" ht="12.75" hidden="false" customHeight="false" outlineLevel="0" collapsed="false">
      <c r="A386" s="151" t="n">
        <v>116</v>
      </c>
      <c r="B386" s="167" t="s">
        <v>680</v>
      </c>
      <c r="C386" s="169" t="n">
        <v>2018</v>
      </c>
      <c r="D386" s="170" t="n">
        <v>130</v>
      </c>
    </row>
    <row r="387" s="142" customFormat="true" ht="12.75" hidden="false" customHeight="false" outlineLevel="0" collapsed="false">
      <c r="A387" s="151" t="n">
        <v>117</v>
      </c>
      <c r="B387" s="168" t="s">
        <v>681</v>
      </c>
      <c r="C387" s="169" t="n">
        <v>2019</v>
      </c>
      <c r="D387" s="170" t="n">
        <v>2199</v>
      </c>
    </row>
    <row r="388" s="142" customFormat="true" ht="12.75" hidden="false" customHeight="false" outlineLevel="0" collapsed="false">
      <c r="A388" s="176"/>
      <c r="B388" s="29" t="s">
        <v>479</v>
      </c>
      <c r="C388" s="176"/>
      <c r="D388" s="177" t="n">
        <f aca="false">SUM(D271:D387)</f>
        <v>173962.5</v>
      </c>
    </row>
    <row r="389" customFormat="false" ht="13.5" hidden="false" customHeight="true" outlineLevel="0" collapsed="false">
      <c r="A389" s="150" t="s">
        <v>526</v>
      </c>
      <c r="B389" s="150"/>
      <c r="C389" s="150"/>
      <c r="D389" s="150"/>
    </row>
    <row r="390" s="142" customFormat="true" ht="12.75" hidden="false" customHeight="false" outlineLevel="0" collapsed="false">
      <c r="A390" s="151" t="n">
        <v>1</v>
      </c>
      <c r="B390" s="178" t="s">
        <v>682</v>
      </c>
      <c r="C390" s="157" t="n">
        <v>2016</v>
      </c>
      <c r="D390" s="158" t="n">
        <v>349</v>
      </c>
    </row>
    <row r="391" s="142" customFormat="true" ht="12.75" hidden="false" customHeight="false" outlineLevel="0" collapsed="false">
      <c r="A391" s="151" t="n">
        <v>2</v>
      </c>
      <c r="B391" s="178" t="s">
        <v>683</v>
      </c>
      <c r="C391" s="157" t="n">
        <v>2016</v>
      </c>
      <c r="D391" s="158" t="n">
        <v>329</v>
      </c>
    </row>
    <row r="392" s="142" customFormat="true" ht="12.75" hidden="false" customHeight="false" outlineLevel="0" collapsed="false">
      <c r="A392" s="151" t="n">
        <v>3</v>
      </c>
      <c r="B392" s="178" t="s">
        <v>684</v>
      </c>
      <c r="C392" s="157" t="n">
        <v>2017</v>
      </c>
      <c r="D392" s="158" t="n">
        <v>239</v>
      </c>
    </row>
    <row r="393" s="142" customFormat="true" ht="12.75" hidden="false" customHeight="false" outlineLevel="0" collapsed="false">
      <c r="A393" s="151" t="n">
        <v>4</v>
      </c>
      <c r="B393" s="178" t="s">
        <v>685</v>
      </c>
      <c r="C393" s="157" t="n">
        <v>2017</v>
      </c>
      <c r="D393" s="158" t="n">
        <v>687</v>
      </c>
    </row>
    <row r="394" s="142" customFormat="true" ht="12.75" hidden="false" customHeight="false" outlineLevel="0" collapsed="false">
      <c r="A394" s="151" t="n">
        <v>5</v>
      </c>
      <c r="B394" s="178" t="s">
        <v>686</v>
      </c>
      <c r="C394" s="157" t="n">
        <v>2017</v>
      </c>
      <c r="D394" s="158" t="n">
        <v>229</v>
      </c>
    </row>
    <row r="395" s="142" customFormat="true" ht="12.75" hidden="false" customHeight="false" outlineLevel="0" collapsed="false">
      <c r="A395" s="151" t="n">
        <v>6</v>
      </c>
      <c r="B395" s="178" t="s">
        <v>687</v>
      </c>
      <c r="C395" s="157" t="n">
        <v>2018</v>
      </c>
      <c r="D395" s="158" t="n">
        <v>1147.59</v>
      </c>
    </row>
    <row r="396" s="142" customFormat="true" ht="12.75" hidden="false" customHeight="false" outlineLevel="0" collapsed="false">
      <c r="A396" s="151" t="n">
        <v>7</v>
      </c>
      <c r="B396" s="182" t="s">
        <v>688</v>
      </c>
      <c r="C396" s="157" t="n">
        <v>2019</v>
      </c>
      <c r="D396" s="226" t="n">
        <v>798</v>
      </c>
    </row>
    <row r="397" s="142" customFormat="true" ht="25.5" hidden="false" customHeight="false" outlineLevel="0" collapsed="false">
      <c r="A397" s="151" t="n">
        <v>8</v>
      </c>
      <c r="B397" s="182" t="s">
        <v>689</v>
      </c>
      <c r="C397" s="157" t="n">
        <v>2020</v>
      </c>
      <c r="D397" s="226" t="n">
        <v>579.96</v>
      </c>
    </row>
    <row r="398" s="142" customFormat="true" ht="13.5" hidden="false" customHeight="true" outlineLevel="0" collapsed="false">
      <c r="A398" s="176"/>
      <c r="B398" s="29" t="s">
        <v>479</v>
      </c>
      <c r="C398" s="176"/>
      <c r="D398" s="177" t="n">
        <f aca="false">SUM(D390:D397)</f>
        <v>4358.55</v>
      </c>
    </row>
    <row r="399" s="142" customFormat="true" ht="13.5" hidden="false" customHeight="true" outlineLevel="0" collapsed="false">
      <c r="A399" s="150" t="s">
        <v>533</v>
      </c>
      <c r="B399" s="150"/>
      <c r="C399" s="150"/>
      <c r="D399" s="150"/>
    </row>
    <row r="400" s="142" customFormat="true" ht="13.5" hidden="false" customHeight="true" outlineLevel="0" collapsed="false">
      <c r="A400" s="157" t="n">
        <v>1</v>
      </c>
      <c r="B400" s="178" t="s">
        <v>690</v>
      </c>
      <c r="C400" s="157" t="n">
        <v>2018</v>
      </c>
      <c r="D400" s="158" t="n">
        <v>1700</v>
      </c>
    </row>
    <row r="401" s="142" customFormat="true" ht="13.5" hidden="false" customHeight="true" outlineLevel="0" collapsed="false">
      <c r="A401" s="176"/>
      <c r="B401" s="29" t="s">
        <v>479</v>
      </c>
      <c r="C401" s="176"/>
      <c r="D401" s="177" t="n">
        <f aca="false">SUM(D400:D400)</f>
        <v>1700</v>
      </c>
    </row>
    <row r="402" s="142" customFormat="true" ht="13.5" hidden="false" customHeight="true" outlineLevel="0" collapsed="false">
      <c r="A402" s="150" t="s">
        <v>535</v>
      </c>
      <c r="B402" s="150"/>
      <c r="C402" s="150"/>
      <c r="D402" s="150"/>
    </row>
    <row r="403" s="142" customFormat="true" ht="13.5" hidden="false" customHeight="true" outlineLevel="0" collapsed="false">
      <c r="A403" s="151" t="n">
        <v>1</v>
      </c>
      <c r="B403" s="182" t="s">
        <v>691</v>
      </c>
      <c r="C403" s="157" t="n">
        <v>2017</v>
      </c>
      <c r="D403" s="158" t="n">
        <v>109</v>
      </c>
    </row>
    <row r="404" s="142" customFormat="true" ht="13.5" hidden="false" customHeight="true" outlineLevel="0" collapsed="false">
      <c r="A404" s="151" t="n">
        <v>2</v>
      </c>
      <c r="B404" s="229" t="s">
        <v>692</v>
      </c>
      <c r="C404" s="157" t="n">
        <v>2018</v>
      </c>
      <c r="D404" s="226" t="n">
        <v>69.99</v>
      </c>
    </row>
    <row r="405" s="142" customFormat="true" ht="13.5" hidden="false" customHeight="true" outlineLevel="0" collapsed="false">
      <c r="A405" s="151" t="n">
        <v>3</v>
      </c>
      <c r="B405" s="229" t="s">
        <v>693</v>
      </c>
      <c r="C405" s="157" t="n">
        <v>2017</v>
      </c>
      <c r="D405" s="226" t="n">
        <v>1449</v>
      </c>
    </row>
    <row r="406" s="142" customFormat="true" ht="13.5" hidden="false" customHeight="true" outlineLevel="0" collapsed="false">
      <c r="A406" s="151" t="n">
        <v>4</v>
      </c>
      <c r="B406" s="182" t="s">
        <v>694</v>
      </c>
      <c r="C406" s="157" t="n">
        <v>2017</v>
      </c>
      <c r="D406" s="226" t="n">
        <v>228</v>
      </c>
    </row>
    <row r="407" s="142" customFormat="true" ht="13.5" hidden="false" customHeight="true" outlineLevel="0" collapsed="false">
      <c r="A407" s="151" t="n">
        <v>5</v>
      </c>
      <c r="B407" s="182" t="s">
        <v>583</v>
      </c>
      <c r="C407" s="157" t="n">
        <v>2018</v>
      </c>
      <c r="D407" s="226" t="n">
        <v>1748</v>
      </c>
    </row>
    <row r="408" s="142" customFormat="true" ht="13.5" hidden="false" customHeight="true" outlineLevel="0" collapsed="false">
      <c r="A408" s="151" t="n">
        <v>6</v>
      </c>
      <c r="B408" s="230" t="s">
        <v>695</v>
      </c>
      <c r="C408" s="231" t="n">
        <v>2018</v>
      </c>
      <c r="D408" s="232" t="n">
        <v>229</v>
      </c>
    </row>
    <row r="409" s="142" customFormat="true" ht="13.5" hidden="false" customHeight="true" outlineLevel="0" collapsed="false">
      <c r="A409" s="151" t="n">
        <v>7</v>
      </c>
      <c r="B409" s="182" t="s">
        <v>696</v>
      </c>
      <c r="C409" s="157" t="n">
        <v>2018</v>
      </c>
      <c r="D409" s="226" t="n">
        <v>2644.5</v>
      </c>
    </row>
    <row r="410" s="142" customFormat="true" ht="13.5" hidden="false" customHeight="true" outlineLevel="0" collapsed="false">
      <c r="A410" s="151" t="n">
        <v>8</v>
      </c>
      <c r="B410" s="182" t="s">
        <v>697</v>
      </c>
      <c r="C410" s="157" t="n">
        <v>2018</v>
      </c>
      <c r="D410" s="226" t="n">
        <v>1147.59</v>
      </c>
    </row>
    <row r="411" s="142" customFormat="true" ht="13.5" hidden="false" customHeight="true" outlineLevel="0" collapsed="false">
      <c r="A411" s="151" t="n">
        <v>9</v>
      </c>
      <c r="B411" s="182" t="s">
        <v>698</v>
      </c>
      <c r="C411" s="157" t="n">
        <v>2018</v>
      </c>
      <c r="D411" s="158" t="n">
        <v>528.9</v>
      </c>
    </row>
    <row r="412" s="142" customFormat="true" ht="13.5" hidden="false" customHeight="true" outlineLevel="0" collapsed="false">
      <c r="A412" s="151" t="n">
        <v>10</v>
      </c>
      <c r="B412" s="178" t="s">
        <v>699</v>
      </c>
      <c r="C412" s="157" t="n">
        <v>2019</v>
      </c>
      <c r="D412" s="158" t="n">
        <v>699</v>
      </c>
    </row>
    <row r="413" s="142" customFormat="true" ht="13.5" hidden="false" customHeight="true" outlineLevel="0" collapsed="false">
      <c r="A413" s="151" t="n">
        <v>11</v>
      </c>
      <c r="B413" s="199" t="s">
        <v>700</v>
      </c>
      <c r="C413" s="233" t="n">
        <v>2017</v>
      </c>
      <c r="D413" s="234" t="n">
        <v>270.6</v>
      </c>
    </row>
    <row r="414" s="142" customFormat="true" ht="13.5" hidden="false" customHeight="true" outlineLevel="0" collapsed="false">
      <c r="A414" s="151" t="n">
        <v>12</v>
      </c>
      <c r="B414" s="199" t="s">
        <v>701</v>
      </c>
      <c r="C414" s="233" t="n">
        <v>2019</v>
      </c>
      <c r="D414" s="234" t="n">
        <v>679</v>
      </c>
    </row>
    <row r="415" s="142" customFormat="true" ht="13.5" hidden="false" customHeight="true" outlineLevel="0" collapsed="false">
      <c r="A415" s="151" t="n">
        <v>13</v>
      </c>
      <c r="B415" s="178" t="s">
        <v>702</v>
      </c>
      <c r="C415" s="157" t="n">
        <v>2020</v>
      </c>
      <c r="D415" s="158" t="n">
        <v>324</v>
      </c>
    </row>
    <row r="416" s="142" customFormat="true" ht="12.75" hidden="false" customHeight="true" outlineLevel="0" collapsed="false">
      <c r="A416" s="176"/>
      <c r="B416" s="29" t="s">
        <v>479</v>
      </c>
      <c r="C416" s="176"/>
      <c r="D416" s="177" t="n">
        <f aca="false">SUM(D403:D415)</f>
        <v>10126.58</v>
      </c>
    </row>
    <row r="417" s="142" customFormat="true" ht="12.75" hidden="false" customHeight="true" outlineLevel="0" collapsed="false">
      <c r="A417" s="150" t="s">
        <v>538</v>
      </c>
      <c r="B417" s="150"/>
      <c r="C417" s="150"/>
      <c r="D417" s="150"/>
    </row>
    <row r="418" s="142" customFormat="true" ht="12.75" hidden="false" customHeight="false" outlineLevel="0" collapsed="false">
      <c r="A418" s="151" t="n">
        <v>1</v>
      </c>
      <c r="B418" s="182" t="s">
        <v>703</v>
      </c>
      <c r="C418" s="157" t="n">
        <v>2016</v>
      </c>
      <c r="D418" s="158" t="n">
        <v>1099</v>
      </c>
    </row>
    <row r="419" s="142" customFormat="true" ht="12.75" hidden="false" customHeight="false" outlineLevel="0" collapsed="false">
      <c r="A419" s="151" t="n">
        <v>2</v>
      </c>
      <c r="B419" s="229" t="s">
        <v>703</v>
      </c>
      <c r="C419" s="157" t="n">
        <v>2016</v>
      </c>
      <c r="D419" s="226" t="n">
        <v>1099</v>
      </c>
    </row>
    <row r="420" s="142" customFormat="true" ht="12.75" hidden="false" customHeight="false" outlineLevel="0" collapsed="false">
      <c r="A420" s="151" t="n">
        <v>3</v>
      </c>
      <c r="B420" s="229" t="s">
        <v>704</v>
      </c>
      <c r="C420" s="157" t="n">
        <v>2016</v>
      </c>
      <c r="D420" s="226" t="n">
        <v>2249</v>
      </c>
    </row>
    <row r="421" s="142" customFormat="true" ht="12.75" hidden="false" customHeight="false" outlineLevel="0" collapsed="false">
      <c r="A421" s="151" t="n">
        <v>4</v>
      </c>
      <c r="B421" s="229" t="s">
        <v>705</v>
      </c>
      <c r="C421" s="157" t="n">
        <v>2017</v>
      </c>
      <c r="D421" s="226" t="n">
        <v>629</v>
      </c>
    </row>
    <row r="422" s="142" customFormat="true" ht="12.75" hidden="false" customHeight="false" outlineLevel="0" collapsed="false">
      <c r="A422" s="151" t="n">
        <v>5</v>
      </c>
      <c r="B422" s="182" t="s">
        <v>705</v>
      </c>
      <c r="C422" s="157" t="n">
        <v>2017</v>
      </c>
      <c r="D422" s="226" t="n">
        <v>629</v>
      </c>
    </row>
    <row r="423" s="142" customFormat="true" ht="12.75" hidden="false" customHeight="false" outlineLevel="0" collapsed="false">
      <c r="A423" s="151" t="n">
        <v>6</v>
      </c>
      <c r="B423" s="182" t="s">
        <v>705</v>
      </c>
      <c r="C423" s="157" t="n">
        <v>2017</v>
      </c>
      <c r="D423" s="226" t="n">
        <v>629</v>
      </c>
    </row>
    <row r="424" s="142" customFormat="true" ht="12.75" hidden="false" customHeight="false" outlineLevel="0" collapsed="false">
      <c r="A424" s="151" t="n">
        <v>7</v>
      </c>
      <c r="B424" s="230" t="s">
        <v>705</v>
      </c>
      <c r="C424" s="231" t="n">
        <v>2017</v>
      </c>
      <c r="D424" s="232" t="n">
        <v>629</v>
      </c>
    </row>
    <row r="425" s="142" customFormat="true" ht="12.75" hidden="false" customHeight="false" outlineLevel="0" collapsed="false">
      <c r="A425" s="151" t="n">
        <v>8</v>
      </c>
      <c r="B425" s="182" t="s">
        <v>705</v>
      </c>
      <c r="C425" s="157" t="n">
        <v>2017</v>
      </c>
      <c r="D425" s="226" t="n">
        <v>629</v>
      </c>
    </row>
    <row r="426" s="142" customFormat="true" ht="12.75" hidden="false" customHeight="false" outlineLevel="0" collapsed="false">
      <c r="A426" s="151" t="n">
        <v>9</v>
      </c>
      <c r="B426" s="182" t="s">
        <v>705</v>
      </c>
      <c r="C426" s="157" t="n">
        <v>2017</v>
      </c>
      <c r="D426" s="226" t="n">
        <v>629</v>
      </c>
    </row>
    <row r="427" s="142" customFormat="true" ht="12.75" hidden="false" customHeight="false" outlineLevel="0" collapsed="false">
      <c r="A427" s="151" t="n">
        <v>10</v>
      </c>
      <c r="B427" s="182" t="s">
        <v>705</v>
      </c>
      <c r="C427" s="157" t="n">
        <v>2017</v>
      </c>
      <c r="D427" s="158" t="n">
        <v>629</v>
      </c>
    </row>
    <row r="428" s="142" customFormat="true" ht="12.75" hidden="false" customHeight="false" outlineLevel="0" collapsed="false">
      <c r="A428" s="151" t="n">
        <v>11</v>
      </c>
      <c r="B428" s="178" t="s">
        <v>705</v>
      </c>
      <c r="C428" s="157" t="n">
        <v>2017</v>
      </c>
      <c r="D428" s="158" t="n">
        <v>629</v>
      </c>
    </row>
    <row r="429" s="142" customFormat="true" ht="12.75" hidden="false" customHeight="false" outlineLevel="0" collapsed="false">
      <c r="A429" s="151" t="n">
        <v>12</v>
      </c>
      <c r="B429" s="235" t="s">
        <v>705</v>
      </c>
      <c r="C429" s="233" t="n">
        <v>2017</v>
      </c>
      <c r="D429" s="236" t="n">
        <v>629</v>
      </c>
    </row>
    <row r="430" s="142" customFormat="true" ht="12.75" hidden="false" customHeight="false" outlineLevel="0" collapsed="false">
      <c r="A430" s="151" t="n">
        <v>13</v>
      </c>
      <c r="B430" s="235" t="s">
        <v>706</v>
      </c>
      <c r="C430" s="237" t="n">
        <v>2019</v>
      </c>
      <c r="D430" s="236" t="n">
        <v>1438.21</v>
      </c>
    </row>
    <row r="431" s="142" customFormat="true" ht="12.75" hidden="false" customHeight="false" outlineLevel="0" collapsed="false">
      <c r="A431" s="151" t="n">
        <v>14</v>
      </c>
      <c r="B431" s="214" t="s">
        <v>706</v>
      </c>
      <c r="C431" s="157" t="n">
        <v>2019</v>
      </c>
      <c r="D431" s="158" t="n">
        <v>1438.21</v>
      </c>
    </row>
    <row r="432" s="142" customFormat="true" ht="12.75" hidden="false" customHeight="false" outlineLevel="0" collapsed="false">
      <c r="A432" s="151" t="n">
        <v>15</v>
      </c>
      <c r="B432" s="214" t="s">
        <v>706</v>
      </c>
      <c r="C432" s="157" t="n">
        <v>2019</v>
      </c>
      <c r="D432" s="158" t="n">
        <v>1438.21</v>
      </c>
    </row>
    <row r="433" s="142" customFormat="true" ht="12.75" hidden="false" customHeight="false" outlineLevel="0" collapsed="false">
      <c r="A433" s="151" t="n">
        <v>16</v>
      </c>
      <c r="B433" s="214" t="s">
        <v>706</v>
      </c>
      <c r="C433" s="157" t="n">
        <v>2019</v>
      </c>
      <c r="D433" s="158" t="n">
        <v>1438.21</v>
      </c>
    </row>
    <row r="434" s="142" customFormat="true" ht="12.75" hidden="false" customHeight="false" outlineLevel="0" collapsed="false">
      <c r="A434" s="151" t="n">
        <v>17</v>
      </c>
      <c r="B434" s="214" t="s">
        <v>706</v>
      </c>
      <c r="C434" s="157" t="n">
        <v>2019</v>
      </c>
      <c r="D434" s="158" t="n">
        <v>1438.21</v>
      </c>
    </row>
    <row r="435" s="142" customFormat="true" ht="12.75" hidden="false" customHeight="false" outlineLevel="0" collapsed="false">
      <c r="A435" s="151" t="n">
        <v>18</v>
      </c>
      <c r="B435" s="214" t="s">
        <v>706</v>
      </c>
      <c r="C435" s="157" t="n">
        <v>2019</v>
      </c>
      <c r="D435" s="158" t="n">
        <v>1438.21</v>
      </c>
    </row>
    <row r="436" s="142" customFormat="true" ht="12.75" hidden="false" customHeight="false" outlineLevel="0" collapsed="false">
      <c r="A436" s="151" t="n">
        <v>19</v>
      </c>
      <c r="B436" s="178" t="s">
        <v>707</v>
      </c>
      <c r="C436" s="157" t="n">
        <v>2019</v>
      </c>
      <c r="D436" s="158" t="n">
        <v>1170</v>
      </c>
    </row>
    <row r="437" s="142" customFormat="true" ht="12.75" hidden="false" customHeight="false" outlineLevel="0" collapsed="false">
      <c r="A437" s="151" t="n">
        <v>20</v>
      </c>
      <c r="B437" s="178" t="s">
        <v>708</v>
      </c>
      <c r="C437" s="157" t="n">
        <v>2019</v>
      </c>
      <c r="D437" s="158" t="n">
        <v>399</v>
      </c>
    </row>
    <row r="438" s="142" customFormat="true" ht="12.75" hidden="false" customHeight="false" outlineLevel="0" collapsed="false">
      <c r="A438" s="151" t="n">
        <v>21</v>
      </c>
      <c r="B438" s="178" t="s">
        <v>709</v>
      </c>
      <c r="C438" s="157" t="n">
        <v>2019</v>
      </c>
      <c r="D438" s="158" t="n">
        <v>2978.2</v>
      </c>
    </row>
    <row r="439" s="142" customFormat="true" ht="12.75" hidden="false" customHeight="false" outlineLevel="0" collapsed="false">
      <c r="A439" s="151" t="n">
        <v>22</v>
      </c>
      <c r="B439" s="178" t="s">
        <v>710</v>
      </c>
      <c r="C439" s="157" t="n">
        <v>2019</v>
      </c>
      <c r="D439" s="158" t="n">
        <v>3199</v>
      </c>
    </row>
    <row r="440" s="142" customFormat="true" ht="12.75" hidden="false" customHeight="false" outlineLevel="0" collapsed="false">
      <c r="A440" s="151" t="n">
        <v>23</v>
      </c>
      <c r="B440" s="238" t="s">
        <v>711</v>
      </c>
      <c r="C440" s="239" t="n">
        <v>2020</v>
      </c>
      <c r="D440" s="240" t="n">
        <v>1666</v>
      </c>
      <c r="E440" s="142" t="s">
        <v>712</v>
      </c>
    </row>
    <row r="441" s="142" customFormat="true" ht="12.75" hidden="false" customHeight="false" outlineLevel="0" collapsed="false">
      <c r="A441" s="151" t="n">
        <v>24</v>
      </c>
      <c r="B441" s="238" t="s">
        <v>711</v>
      </c>
      <c r="C441" s="239" t="n">
        <v>2020</v>
      </c>
      <c r="D441" s="240" t="n">
        <v>1666</v>
      </c>
    </row>
    <row r="442" s="142" customFormat="true" ht="12.75" hidden="false" customHeight="false" outlineLevel="0" collapsed="false">
      <c r="A442" s="151" t="n">
        <v>25</v>
      </c>
      <c r="B442" s="238" t="s">
        <v>713</v>
      </c>
      <c r="C442" s="239" t="n">
        <v>2020</v>
      </c>
      <c r="D442" s="240" t="n">
        <v>799</v>
      </c>
    </row>
    <row r="443" s="142" customFormat="true" ht="12.75" hidden="false" customHeight="false" outlineLevel="0" collapsed="false">
      <c r="A443" s="151" t="n">
        <v>26</v>
      </c>
      <c r="B443" s="238" t="s">
        <v>713</v>
      </c>
      <c r="C443" s="239" t="n">
        <v>2020</v>
      </c>
      <c r="D443" s="240" t="n">
        <v>799</v>
      </c>
    </row>
    <row r="444" s="142" customFormat="true" ht="12.75" hidden="false" customHeight="false" outlineLevel="0" collapsed="false">
      <c r="A444" s="151" t="n">
        <v>27</v>
      </c>
      <c r="B444" s="238" t="s">
        <v>713</v>
      </c>
      <c r="C444" s="239" t="n">
        <v>2020</v>
      </c>
      <c r="D444" s="240" t="n">
        <v>799</v>
      </c>
    </row>
    <row r="445" s="142" customFormat="true" ht="12.75" hidden="false" customHeight="false" outlineLevel="0" collapsed="false">
      <c r="A445" s="151" t="n">
        <v>28</v>
      </c>
      <c r="B445" s="238" t="s">
        <v>713</v>
      </c>
      <c r="C445" s="239" t="n">
        <v>2020</v>
      </c>
      <c r="D445" s="240" t="n">
        <v>799</v>
      </c>
    </row>
    <row r="446" s="142" customFormat="true" ht="12.75" hidden="false" customHeight="false" outlineLevel="0" collapsed="false">
      <c r="A446" s="151" t="n">
        <v>29</v>
      </c>
      <c r="B446" s="238" t="s">
        <v>713</v>
      </c>
      <c r="C446" s="239" t="n">
        <v>2020</v>
      </c>
      <c r="D446" s="240" t="n">
        <v>799</v>
      </c>
    </row>
    <row r="447" s="142" customFormat="true" ht="12.75" hidden="false" customHeight="false" outlineLevel="0" collapsed="false">
      <c r="A447" s="151" t="n">
        <v>30</v>
      </c>
      <c r="B447" s="238" t="s">
        <v>713</v>
      </c>
      <c r="C447" s="239" t="n">
        <v>2020</v>
      </c>
      <c r="D447" s="240" t="n">
        <v>799</v>
      </c>
    </row>
    <row r="448" s="142" customFormat="true" ht="12.75" hidden="false" customHeight="false" outlineLevel="0" collapsed="false">
      <c r="A448" s="151" t="n">
        <v>31</v>
      </c>
      <c r="B448" s="238" t="s">
        <v>714</v>
      </c>
      <c r="C448" s="239" t="n">
        <v>2020</v>
      </c>
      <c r="D448" s="240" t="n">
        <v>169</v>
      </c>
    </row>
    <row r="449" s="142" customFormat="true" ht="12.75" hidden="false" customHeight="false" outlineLevel="0" collapsed="false">
      <c r="A449" s="151" t="n">
        <v>32</v>
      </c>
      <c r="B449" s="238" t="s">
        <v>714</v>
      </c>
      <c r="C449" s="239" t="n">
        <v>2020</v>
      </c>
      <c r="D449" s="240" t="n">
        <v>169</v>
      </c>
    </row>
    <row r="450" s="142" customFormat="true" ht="12.75" hidden="false" customHeight="false" outlineLevel="0" collapsed="false">
      <c r="A450" s="151" t="n">
        <v>33</v>
      </c>
      <c r="B450" s="238" t="s">
        <v>714</v>
      </c>
      <c r="C450" s="239" t="n">
        <v>2020</v>
      </c>
      <c r="D450" s="240" t="n">
        <v>169</v>
      </c>
    </row>
    <row r="451" s="142" customFormat="true" ht="12.75" hidden="false" customHeight="false" outlineLevel="0" collapsed="false">
      <c r="A451" s="151" t="n">
        <v>34</v>
      </c>
      <c r="B451" s="238" t="s">
        <v>714</v>
      </c>
      <c r="C451" s="239" t="n">
        <v>2020</v>
      </c>
      <c r="D451" s="240" t="n">
        <v>169</v>
      </c>
    </row>
    <row r="452" s="142" customFormat="true" ht="12.75" hidden="false" customHeight="false" outlineLevel="0" collapsed="false">
      <c r="A452" s="151" t="n">
        <v>35</v>
      </c>
      <c r="B452" s="238" t="s">
        <v>714</v>
      </c>
      <c r="C452" s="239" t="n">
        <v>2020</v>
      </c>
      <c r="D452" s="240" t="n">
        <v>169</v>
      </c>
    </row>
    <row r="453" s="142" customFormat="true" ht="12.75" hidden="false" customHeight="false" outlineLevel="0" collapsed="false">
      <c r="A453" s="151" t="n">
        <v>36</v>
      </c>
      <c r="B453" s="238" t="s">
        <v>714</v>
      </c>
      <c r="C453" s="239" t="n">
        <v>2020</v>
      </c>
      <c r="D453" s="240" t="n">
        <v>169</v>
      </c>
    </row>
    <row r="454" s="142" customFormat="true" ht="12.75" hidden="false" customHeight="false" outlineLevel="0" collapsed="false">
      <c r="A454" s="151" t="n">
        <v>37</v>
      </c>
      <c r="B454" s="238" t="s">
        <v>714</v>
      </c>
      <c r="C454" s="239" t="n">
        <v>2020</v>
      </c>
      <c r="D454" s="240" t="n">
        <v>169</v>
      </c>
    </row>
    <row r="455" s="142" customFormat="true" ht="12.75" hidden="false" customHeight="false" outlineLevel="0" collapsed="false">
      <c r="A455" s="151" t="n">
        <v>38</v>
      </c>
      <c r="B455" s="238" t="s">
        <v>714</v>
      </c>
      <c r="C455" s="239" t="n">
        <v>2020</v>
      </c>
      <c r="D455" s="240" t="n">
        <v>169</v>
      </c>
    </row>
    <row r="456" s="142" customFormat="true" ht="12.75" hidden="false" customHeight="false" outlineLevel="0" collapsed="false">
      <c r="A456" s="151" t="n">
        <v>39</v>
      </c>
      <c r="B456" s="238" t="s">
        <v>714</v>
      </c>
      <c r="C456" s="239" t="n">
        <v>2020</v>
      </c>
      <c r="D456" s="240" t="n">
        <v>169</v>
      </c>
    </row>
    <row r="457" s="142" customFormat="true" ht="12.75" hidden="false" customHeight="false" outlineLevel="0" collapsed="false">
      <c r="A457" s="151" t="n">
        <v>40</v>
      </c>
      <c r="B457" s="238" t="s">
        <v>714</v>
      </c>
      <c r="C457" s="239" t="n">
        <v>2020</v>
      </c>
      <c r="D457" s="240" t="n">
        <v>169</v>
      </c>
    </row>
    <row r="458" s="142" customFormat="true" ht="12.75" hidden="false" customHeight="false" outlineLevel="0" collapsed="false">
      <c r="A458" s="151" t="n">
        <v>41</v>
      </c>
      <c r="B458" s="238" t="s">
        <v>714</v>
      </c>
      <c r="C458" s="239" t="n">
        <v>2020</v>
      </c>
      <c r="D458" s="240" t="n">
        <v>169</v>
      </c>
    </row>
    <row r="459" s="142" customFormat="true" ht="12.75" hidden="false" customHeight="false" outlineLevel="0" collapsed="false">
      <c r="A459" s="151" t="n">
        <v>42</v>
      </c>
      <c r="B459" s="238" t="s">
        <v>714</v>
      </c>
      <c r="C459" s="239" t="n">
        <v>2020</v>
      </c>
      <c r="D459" s="240" t="n">
        <v>169</v>
      </c>
    </row>
    <row r="460" s="142" customFormat="true" ht="12.75" hidden="false" customHeight="false" outlineLevel="0" collapsed="false">
      <c r="A460" s="151" t="n">
        <v>43</v>
      </c>
      <c r="B460" s="238" t="s">
        <v>714</v>
      </c>
      <c r="C460" s="239" t="n">
        <v>2020</v>
      </c>
      <c r="D460" s="240" t="n">
        <v>169</v>
      </c>
    </row>
    <row r="461" s="142" customFormat="true" ht="12.75" hidden="false" customHeight="false" outlineLevel="0" collapsed="false">
      <c r="A461" s="151" t="n">
        <v>44</v>
      </c>
      <c r="B461" s="238" t="s">
        <v>714</v>
      </c>
      <c r="C461" s="239" t="n">
        <v>2020</v>
      </c>
      <c r="D461" s="240" t="n">
        <v>169</v>
      </c>
    </row>
    <row r="462" s="142" customFormat="true" ht="12.75" hidden="false" customHeight="false" outlineLevel="0" collapsed="false">
      <c r="A462" s="151" t="n">
        <v>45</v>
      </c>
      <c r="B462" s="238" t="s">
        <v>714</v>
      </c>
      <c r="C462" s="239" t="n">
        <v>2020</v>
      </c>
      <c r="D462" s="240" t="n">
        <v>169</v>
      </c>
    </row>
    <row r="463" s="142" customFormat="true" ht="12.75" hidden="false" customHeight="false" outlineLevel="0" collapsed="false">
      <c r="A463" s="151" t="n">
        <v>46</v>
      </c>
      <c r="B463" s="238" t="s">
        <v>714</v>
      </c>
      <c r="C463" s="239" t="n">
        <v>2020</v>
      </c>
      <c r="D463" s="240" t="n">
        <v>169</v>
      </c>
    </row>
    <row r="464" s="142" customFormat="true" ht="12.75" hidden="false" customHeight="false" outlineLevel="0" collapsed="false">
      <c r="A464" s="151" t="n">
        <v>47</v>
      </c>
      <c r="B464" s="238" t="s">
        <v>715</v>
      </c>
      <c r="C464" s="239" t="n">
        <v>2020</v>
      </c>
      <c r="D464" s="240" t="n">
        <v>1849</v>
      </c>
    </row>
    <row r="465" s="142" customFormat="true" ht="12.75" hidden="false" customHeight="false" outlineLevel="0" collapsed="false">
      <c r="A465" s="151" t="n">
        <v>48</v>
      </c>
      <c r="B465" s="238" t="s">
        <v>715</v>
      </c>
      <c r="C465" s="239" t="n">
        <v>2020</v>
      </c>
      <c r="D465" s="240" t="n">
        <v>1849</v>
      </c>
    </row>
    <row r="466" s="142" customFormat="true" ht="12.75" hidden="false" customHeight="false" outlineLevel="0" collapsed="false">
      <c r="A466" s="151" t="n">
        <v>49</v>
      </c>
      <c r="B466" s="238" t="s">
        <v>715</v>
      </c>
      <c r="C466" s="239" t="n">
        <v>2020</v>
      </c>
      <c r="D466" s="240" t="n">
        <v>1849</v>
      </c>
    </row>
    <row r="467" s="142" customFormat="true" ht="12.75" hidden="false" customHeight="false" outlineLevel="0" collapsed="false">
      <c r="A467" s="151" t="n">
        <v>50</v>
      </c>
      <c r="B467" s="238" t="s">
        <v>715</v>
      </c>
      <c r="C467" s="239" t="n">
        <v>2020</v>
      </c>
      <c r="D467" s="240" t="n">
        <v>1849</v>
      </c>
    </row>
    <row r="468" s="142" customFormat="true" ht="12.75" hidden="false" customHeight="false" outlineLevel="0" collapsed="false">
      <c r="A468" s="151" t="n">
        <v>51</v>
      </c>
      <c r="B468" s="238" t="s">
        <v>715</v>
      </c>
      <c r="C468" s="239" t="n">
        <v>2020</v>
      </c>
      <c r="D468" s="240" t="n">
        <v>1849</v>
      </c>
    </row>
    <row r="469" s="142" customFormat="true" ht="12.75" hidden="false" customHeight="false" outlineLevel="0" collapsed="false">
      <c r="A469" s="151" t="n">
        <v>52</v>
      </c>
      <c r="B469" s="238" t="s">
        <v>715</v>
      </c>
      <c r="C469" s="239" t="n">
        <v>2020</v>
      </c>
      <c r="D469" s="240" t="n">
        <v>1849</v>
      </c>
    </row>
    <row r="470" s="142" customFormat="true" ht="12.75" hidden="false" customHeight="false" outlineLevel="0" collapsed="false">
      <c r="A470" s="151" t="n">
        <v>53</v>
      </c>
      <c r="B470" s="238" t="s">
        <v>715</v>
      </c>
      <c r="C470" s="239" t="n">
        <v>2020</v>
      </c>
      <c r="D470" s="240" t="n">
        <v>1849</v>
      </c>
    </row>
    <row r="471" s="142" customFormat="true" ht="12.75" hidden="false" customHeight="false" outlineLevel="0" collapsed="false">
      <c r="A471" s="151" t="n">
        <v>54</v>
      </c>
      <c r="B471" s="238" t="s">
        <v>715</v>
      </c>
      <c r="C471" s="239" t="n">
        <v>2020</v>
      </c>
      <c r="D471" s="240" t="n">
        <v>1849</v>
      </c>
    </row>
    <row r="472" s="142" customFormat="true" ht="12.75" hidden="false" customHeight="false" outlineLevel="0" collapsed="false">
      <c r="A472" s="151" t="n">
        <v>55</v>
      </c>
      <c r="B472" s="238" t="s">
        <v>715</v>
      </c>
      <c r="C472" s="239" t="n">
        <v>2020</v>
      </c>
      <c r="D472" s="240" t="n">
        <v>1849</v>
      </c>
    </row>
    <row r="473" s="142" customFormat="true" ht="12.75" hidden="false" customHeight="false" outlineLevel="0" collapsed="false">
      <c r="A473" s="151" t="n">
        <v>56</v>
      </c>
      <c r="B473" s="238" t="s">
        <v>715</v>
      </c>
      <c r="C473" s="239" t="n">
        <v>2020</v>
      </c>
      <c r="D473" s="240" t="n">
        <v>1849</v>
      </c>
    </row>
    <row r="474" s="142" customFormat="true" ht="12.75" hidden="false" customHeight="false" outlineLevel="0" collapsed="false">
      <c r="A474" s="151" t="n">
        <v>57</v>
      </c>
      <c r="B474" s="238" t="s">
        <v>715</v>
      </c>
      <c r="C474" s="239" t="n">
        <v>2020</v>
      </c>
      <c r="D474" s="240" t="n">
        <v>1849</v>
      </c>
    </row>
    <row r="475" s="142" customFormat="true" ht="12.75" hidden="false" customHeight="false" outlineLevel="0" collapsed="false">
      <c r="A475" s="151" t="n">
        <v>58</v>
      </c>
      <c r="B475" s="238" t="s">
        <v>715</v>
      </c>
      <c r="C475" s="239" t="n">
        <v>2020</v>
      </c>
      <c r="D475" s="240" t="n">
        <v>1849</v>
      </c>
    </row>
    <row r="476" s="142" customFormat="true" ht="12.75" hidden="false" customHeight="false" outlineLevel="0" collapsed="false">
      <c r="A476" s="151" t="n">
        <v>59</v>
      </c>
      <c r="B476" s="238" t="s">
        <v>715</v>
      </c>
      <c r="C476" s="239" t="n">
        <v>2020</v>
      </c>
      <c r="D476" s="240" t="n">
        <v>1849</v>
      </c>
    </row>
    <row r="477" s="142" customFormat="true" ht="12.75" hidden="false" customHeight="false" outlineLevel="0" collapsed="false">
      <c r="A477" s="151" t="n">
        <v>60</v>
      </c>
      <c r="B477" s="238" t="s">
        <v>715</v>
      </c>
      <c r="C477" s="239" t="n">
        <v>2020</v>
      </c>
      <c r="D477" s="240" t="n">
        <v>1849</v>
      </c>
    </row>
    <row r="478" s="142" customFormat="true" ht="12.75" hidden="false" customHeight="false" outlineLevel="0" collapsed="false">
      <c r="A478" s="151" t="n">
        <v>61</v>
      </c>
      <c r="B478" s="238" t="s">
        <v>715</v>
      </c>
      <c r="C478" s="239" t="n">
        <v>2020</v>
      </c>
      <c r="D478" s="240" t="n">
        <v>1849</v>
      </c>
    </row>
    <row r="479" s="142" customFormat="true" ht="12.75" hidden="false" customHeight="false" outlineLevel="0" collapsed="false">
      <c r="A479" s="151" t="n">
        <v>62</v>
      </c>
      <c r="B479" s="238" t="s">
        <v>715</v>
      </c>
      <c r="C479" s="239" t="n">
        <v>2020</v>
      </c>
      <c r="D479" s="240" t="n">
        <v>1849</v>
      </c>
    </row>
    <row r="480" customFormat="false" ht="12.75" hidden="false" customHeight="false" outlineLevel="0" collapsed="false">
      <c r="A480" s="176"/>
      <c r="B480" s="29" t="s">
        <v>479</v>
      </c>
      <c r="C480" s="176"/>
      <c r="D480" s="177" t="n">
        <f aca="false">SUM(D418:D479)</f>
        <v>66897.46</v>
      </c>
    </row>
    <row r="481" customFormat="false" ht="12.75" hidden="false" customHeight="true" outlineLevel="0" collapsed="false">
      <c r="A481" s="150" t="s">
        <v>543</v>
      </c>
      <c r="B481" s="150"/>
      <c r="C481" s="150"/>
      <c r="D481" s="150"/>
    </row>
    <row r="482" customFormat="false" ht="12.75" hidden="false" customHeight="false" outlineLevel="0" collapsed="false">
      <c r="A482" s="151" t="n">
        <v>1</v>
      </c>
      <c r="B482" s="178" t="s">
        <v>716</v>
      </c>
      <c r="C482" s="157" t="n">
        <v>2017</v>
      </c>
      <c r="D482" s="184" t="n">
        <v>1208.99</v>
      </c>
    </row>
    <row r="483" customFormat="false" ht="12.75" hidden="false" customHeight="false" outlineLevel="0" collapsed="false">
      <c r="A483" s="151" t="n">
        <v>3</v>
      </c>
      <c r="B483" s="178" t="s">
        <v>717</v>
      </c>
      <c r="C483" s="157" t="n">
        <v>2018</v>
      </c>
      <c r="D483" s="158" t="n">
        <v>1769</v>
      </c>
    </row>
    <row r="484" customFormat="false" ht="12.75" hidden="false" customHeight="false" outlineLevel="0" collapsed="false">
      <c r="A484" s="151" t="n">
        <v>4</v>
      </c>
      <c r="B484" s="178" t="s">
        <v>717</v>
      </c>
      <c r="C484" s="157" t="n">
        <v>2018</v>
      </c>
      <c r="D484" s="158" t="n">
        <v>1769</v>
      </c>
    </row>
    <row r="485" customFormat="false" ht="12.75" hidden="false" customHeight="false" outlineLevel="0" collapsed="false">
      <c r="A485" s="151" t="n">
        <v>5</v>
      </c>
      <c r="B485" s="178" t="s">
        <v>717</v>
      </c>
      <c r="C485" s="157" t="n">
        <v>2018</v>
      </c>
      <c r="D485" s="158" t="n">
        <v>1769</v>
      </c>
    </row>
    <row r="486" customFormat="false" ht="12.75" hidden="false" customHeight="false" outlineLevel="0" collapsed="false">
      <c r="A486" s="151" t="n">
        <v>6</v>
      </c>
      <c r="B486" s="178" t="s">
        <v>717</v>
      </c>
      <c r="C486" s="157" t="n">
        <v>2018</v>
      </c>
      <c r="D486" s="158" t="n">
        <v>1769</v>
      </c>
    </row>
    <row r="487" customFormat="false" ht="12.75" hidden="false" customHeight="false" outlineLevel="0" collapsed="false">
      <c r="A487" s="151" t="n">
        <v>7</v>
      </c>
      <c r="B487" s="178" t="s">
        <v>717</v>
      </c>
      <c r="C487" s="157" t="n">
        <v>2018</v>
      </c>
      <c r="D487" s="158" t="n">
        <v>1769</v>
      </c>
    </row>
    <row r="488" customFormat="false" ht="12.75" hidden="false" customHeight="false" outlineLevel="0" collapsed="false">
      <c r="A488" s="151" t="n">
        <v>8</v>
      </c>
      <c r="B488" s="178" t="s">
        <v>717</v>
      </c>
      <c r="C488" s="157" t="n">
        <v>2018</v>
      </c>
      <c r="D488" s="158" t="n">
        <v>1769</v>
      </c>
    </row>
    <row r="489" customFormat="false" ht="12.75" hidden="false" customHeight="false" outlineLevel="0" collapsed="false">
      <c r="A489" s="151" t="n">
        <v>9</v>
      </c>
      <c r="B489" s="241" t="s">
        <v>718</v>
      </c>
      <c r="C489" s="239" t="n">
        <v>2020</v>
      </c>
      <c r="D489" s="242" t="n">
        <v>36652</v>
      </c>
      <c r="E489" s="142" t="s">
        <v>712</v>
      </c>
    </row>
    <row r="490" s="2" customFormat="true" ht="12.75" hidden="false" customHeight="false" outlineLevel="0" collapsed="false">
      <c r="A490" s="176"/>
      <c r="B490" s="29" t="s">
        <v>479</v>
      </c>
      <c r="C490" s="176"/>
      <c r="D490" s="177" t="n">
        <f aca="false">SUM(D482:D489)</f>
        <v>48474.99</v>
      </c>
    </row>
    <row r="491" s="142" customFormat="true" ht="12.75" hidden="false" customHeight="true" outlineLevel="0" collapsed="false">
      <c r="A491" s="150" t="s">
        <v>553</v>
      </c>
      <c r="B491" s="150"/>
      <c r="C491" s="150"/>
      <c r="D491" s="150"/>
    </row>
    <row r="492" customFormat="false" ht="12.75" hidden="false" customHeight="true" outlineLevel="0" collapsed="false">
      <c r="A492" s="157" t="s">
        <v>554</v>
      </c>
      <c r="B492" s="157"/>
      <c r="C492" s="157"/>
      <c r="D492" s="157"/>
    </row>
    <row r="493" customFormat="false" ht="25.5" hidden="false" customHeight="false" outlineLevel="0" collapsed="false">
      <c r="A493" s="157" t="n">
        <v>1</v>
      </c>
      <c r="B493" s="243" t="s">
        <v>719</v>
      </c>
      <c r="C493" s="151" t="n">
        <v>2016</v>
      </c>
      <c r="D493" s="193" t="n">
        <v>10680</v>
      </c>
    </row>
    <row r="494" customFormat="false" ht="12.75" hidden="false" customHeight="true" outlineLevel="0" collapsed="false">
      <c r="A494" s="157" t="s">
        <v>44</v>
      </c>
      <c r="B494" s="157"/>
      <c r="C494" s="157"/>
      <c r="D494" s="157"/>
    </row>
    <row r="495" customFormat="false" ht="12.75" hidden="false" customHeight="false" outlineLevel="0" collapsed="false">
      <c r="A495" s="157" t="n">
        <v>1</v>
      </c>
      <c r="B495" s="178" t="s">
        <v>720</v>
      </c>
      <c r="C495" s="157" t="n">
        <v>2015</v>
      </c>
      <c r="D495" s="187" t="n">
        <v>1796.3</v>
      </c>
    </row>
    <row r="496" customFormat="false" ht="12.75" hidden="false" customHeight="false" outlineLevel="0" collapsed="false">
      <c r="A496" s="157" t="n">
        <v>2</v>
      </c>
      <c r="B496" s="190" t="s">
        <v>721</v>
      </c>
      <c r="C496" s="157" t="n">
        <v>2015</v>
      </c>
      <c r="D496" s="187" t="n">
        <v>1199</v>
      </c>
    </row>
    <row r="497" customFormat="false" ht="12.75" hidden="false" customHeight="false" outlineLevel="0" collapsed="false">
      <c r="A497" s="157" t="n">
        <v>3</v>
      </c>
      <c r="B497" s="178" t="s">
        <v>722</v>
      </c>
      <c r="C497" s="157" t="n">
        <v>2015</v>
      </c>
      <c r="D497" s="187" t="n">
        <v>2199</v>
      </c>
    </row>
    <row r="498" customFormat="false" ht="12.75" hidden="false" customHeight="false" outlineLevel="0" collapsed="false">
      <c r="A498" s="157" t="n">
        <v>4</v>
      </c>
      <c r="B498" s="178" t="s">
        <v>723</v>
      </c>
      <c r="C498" s="157" t="n">
        <v>2015</v>
      </c>
      <c r="D498" s="187" t="n">
        <v>2476</v>
      </c>
    </row>
    <row r="499" customFormat="false" ht="12.75" hidden="false" customHeight="false" outlineLevel="0" collapsed="false">
      <c r="A499" s="157" t="n">
        <v>5</v>
      </c>
      <c r="B499" s="178" t="s">
        <v>724</v>
      </c>
      <c r="C499" s="157" t="n">
        <v>2016</v>
      </c>
      <c r="D499" s="187" t="n">
        <v>1376</v>
      </c>
    </row>
    <row r="500" customFormat="false" ht="25.5" hidden="false" customHeight="false" outlineLevel="0" collapsed="false">
      <c r="A500" s="157" t="n">
        <v>6</v>
      </c>
      <c r="B500" s="244" t="s">
        <v>725</v>
      </c>
      <c r="C500" s="151" t="n">
        <v>2016</v>
      </c>
      <c r="D500" s="193" t="n">
        <v>42720</v>
      </c>
    </row>
    <row r="501" customFormat="false" ht="12.75" hidden="false" customHeight="false" outlineLevel="0" collapsed="false">
      <c r="A501" s="157" t="n">
        <v>7</v>
      </c>
      <c r="B501" s="178" t="s">
        <v>726</v>
      </c>
      <c r="C501" s="157" t="n">
        <v>2018</v>
      </c>
      <c r="D501" s="187" t="n">
        <v>1147.59</v>
      </c>
    </row>
    <row r="502" customFormat="false" ht="12.75" hidden="false" customHeight="false" outlineLevel="0" collapsed="false">
      <c r="A502" s="157" t="n">
        <v>8</v>
      </c>
      <c r="B502" s="190" t="s">
        <v>727</v>
      </c>
      <c r="C502" s="191" t="n">
        <v>2019</v>
      </c>
      <c r="D502" s="192" t="n">
        <v>8629.26</v>
      </c>
    </row>
    <row r="503" customFormat="false" ht="12.75" hidden="false" customHeight="false" outlineLevel="0" collapsed="false">
      <c r="A503" s="227" t="n">
        <v>9</v>
      </c>
      <c r="B503" s="188" t="s">
        <v>728</v>
      </c>
      <c r="C503" s="231" t="n">
        <v>2019</v>
      </c>
      <c r="D503" s="189" t="n">
        <v>4626</v>
      </c>
    </row>
    <row r="504" customFormat="false" ht="12.75" hidden="false" customHeight="false" outlineLevel="0" collapsed="false">
      <c r="A504" s="191" t="n">
        <v>10</v>
      </c>
      <c r="B504" s="138" t="s">
        <v>729</v>
      </c>
      <c r="C504" s="140" t="n">
        <v>2019</v>
      </c>
      <c r="D504" s="245" t="n">
        <v>7360</v>
      </c>
    </row>
    <row r="505" customFormat="false" ht="12.75" hidden="false" customHeight="false" outlineLevel="0" collapsed="false">
      <c r="A505" s="157" t="n">
        <v>11</v>
      </c>
      <c r="B505" s="238" t="s">
        <v>730</v>
      </c>
      <c r="C505" s="239" t="n">
        <v>2020</v>
      </c>
      <c r="D505" s="246" t="n">
        <v>11662</v>
      </c>
      <c r="E505" s="142" t="s">
        <v>712</v>
      </c>
    </row>
    <row r="506" s="142" customFormat="true" ht="12.75" hidden="false" customHeight="true" outlineLevel="0" collapsed="false">
      <c r="A506" s="176"/>
      <c r="B506" s="29" t="s">
        <v>479</v>
      </c>
      <c r="C506" s="176"/>
      <c r="D506" s="196" t="n">
        <f aca="false">SUM(D492:D505)</f>
        <v>95871.15</v>
      </c>
      <c r="F506" s="197"/>
    </row>
    <row r="507" s="142" customFormat="true" ht="12.75" hidden="false" customHeight="true" outlineLevel="0" collapsed="false">
      <c r="A507" s="150" t="s">
        <v>731</v>
      </c>
      <c r="B507" s="150"/>
      <c r="C507" s="150"/>
      <c r="D507" s="150"/>
      <c r="F507" s="197"/>
    </row>
    <row r="508" s="142" customFormat="true" ht="12.75" hidden="false" customHeight="true" outlineLevel="0" collapsed="false">
      <c r="A508" s="198" t="s">
        <v>732</v>
      </c>
      <c r="B508" s="198"/>
      <c r="C508" s="198"/>
      <c r="D508" s="198"/>
      <c r="F508" s="197"/>
    </row>
    <row r="509" s="142" customFormat="true" ht="12.75" hidden="false" customHeight="false" outlineLevel="0" collapsed="false">
      <c r="A509" s="157" t="n">
        <v>1</v>
      </c>
      <c r="B509" s="199" t="s">
        <v>733</v>
      </c>
      <c r="C509" s="200" t="n">
        <v>2016</v>
      </c>
      <c r="D509" s="193" t="n">
        <v>2049.95</v>
      </c>
      <c r="F509" s="197"/>
    </row>
    <row r="510" s="142" customFormat="true" ht="12.75" hidden="false" customHeight="false" outlineLevel="0" collapsed="false">
      <c r="A510" s="157" t="n">
        <v>2</v>
      </c>
      <c r="B510" s="199" t="s">
        <v>734</v>
      </c>
      <c r="C510" s="200" t="n">
        <v>2016</v>
      </c>
      <c r="D510" s="193" t="n">
        <v>1639</v>
      </c>
      <c r="F510" s="197"/>
    </row>
    <row r="511" s="142" customFormat="true" ht="12.75" hidden="false" customHeight="false" outlineLevel="0" collapsed="false">
      <c r="A511" s="157" t="n">
        <v>3</v>
      </c>
      <c r="B511" s="199" t="s">
        <v>735</v>
      </c>
      <c r="C511" s="200" t="n">
        <v>2016</v>
      </c>
      <c r="D511" s="193" t="n">
        <v>569</v>
      </c>
      <c r="F511" s="197"/>
    </row>
    <row r="512" s="142" customFormat="true" ht="12.75" hidden="false" customHeight="false" outlineLevel="0" collapsed="false">
      <c r="A512" s="157" t="n">
        <v>4</v>
      </c>
      <c r="B512" s="199" t="s">
        <v>736</v>
      </c>
      <c r="C512" s="200" t="n">
        <v>2016</v>
      </c>
      <c r="D512" s="193" t="n">
        <v>159.01</v>
      </c>
      <c r="F512" s="197"/>
    </row>
    <row r="513" s="142" customFormat="true" ht="12.75" hidden="false" customHeight="false" outlineLevel="0" collapsed="false">
      <c r="A513" s="157" t="n">
        <v>5</v>
      </c>
      <c r="B513" s="199" t="s">
        <v>737</v>
      </c>
      <c r="C513" s="200" t="n">
        <v>2016</v>
      </c>
      <c r="D513" s="193" t="n">
        <v>3000</v>
      </c>
      <c r="F513" s="197"/>
    </row>
    <row r="514" s="142" customFormat="true" ht="12.75" hidden="false" customHeight="false" outlineLevel="0" collapsed="false">
      <c r="A514" s="157" t="n">
        <v>6</v>
      </c>
      <c r="B514" s="247" t="s">
        <v>738</v>
      </c>
      <c r="C514" s="248" t="n">
        <v>2016</v>
      </c>
      <c r="D514" s="187" t="n">
        <v>1499</v>
      </c>
      <c r="F514" s="197"/>
    </row>
    <row r="515" s="142" customFormat="true" ht="12.75" hidden="false" customHeight="false" outlineLevel="0" collapsed="false">
      <c r="A515" s="157" t="n">
        <v>7</v>
      </c>
      <c r="B515" s="199" t="s">
        <v>739</v>
      </c>
      <c r="C515" s="200" t="n">
        <v>2017</v>
      </c>
      <c r="D515" s="193" t="n">
        <v>99.99</v>
      </c>
      <c r="F515" s="197"/>
    </row>
    <row r="516" s="142" customFormat="true" ht="12.75" hidden="false" customHeight="false" outlineLevel="0" collapsed="false">
      <c r="A516" s="157" t="n">
        <v>8</v>
      </c>
      <c r="B516" s="199" t="s">
        <v>739</v>
      </c>
      <c r="C516" s="200" t="n">
        <v>2017</v>
      </c>
      <c r="D516" s="193" t="n">
        <v>99.99</v>
      </c>
      <c r="F516" s="197"/>
    </row>
    <row r="517" s="142" customFormat="true" ht="12.75" hidden="false" customHeight="false" outlineLevel="0" collapsed="false">
      <c r="A517" s="157" t="n">
        <v>9</v>
      </c>
      <c r="B517" s="199" t="s">
        <v>740</v>
      </c>
      <c r="C517" s="200" t="n">
        <v>2017</v>
      </c>
      <c r="D517" s="193" t="n">
        <v>206.8</v>
      </c>
      <c r="F517" s="197"/>
    </row>
    <row r="518" s="142" customFormat="true" ht="12.75" hidden="false" customHeight="false" outlineLevel="0" collapsed="false">
      <c r="A518" s="157" t="n">
        <v>10</v>
      </c>
      <c r="B518" s="199" t="s">
        <v>741</v>
      </c>
      <c r="C518" s="200" t="n">
        <v>2017</v>
      </c>
      <c r="D518" s="193" t="n">
        <v>229.99</v>
      </c>
      <c r="F518" s="197"/>
    </row>
    <row r="519" s="142" customFormat="true" ht="12.75" hidden="false" customHeight="false" outlineLevel="0" collapsed="false">
      <c r="A519" s="157" t="n">
        <v>11</v>
      </c>
      <c r="B519" s="199" t="s">
        <v>742</v>
      </c>
      <c r="C519" s="200" t="n">
        <v>2017</v>
      </c>
      <c r="D519" s="193" t="n">
        <v>1450</v>
      </c>
      <c r="F519" s="197"/>
    </row>
    <row r="520" s="142" customFormat="true" ht="12.75" hidden="false" customHeight="false" outlineLevel="0" collapsed="false">
      <c r="A520" s="157" t="n">
        <v>12</v>
      </c>
      <c r="B520" s="178" t="s">
        <v>743</v>
      </c>
      <c r="C520" s="157" t="n">
        <v>2017</v>
      </c>
      <c r="D520" s="158" t="n">
        <v>2089.77</v>
      </c>
      <c r="F520" s="197"/>
    </row>
    <row r="521" s="142" customFormat="true" ht="12.75" hidden="false" customHeight="false" outlineLevel="0" collapsed="false">
      <c r="A521" s="157" t="n">
        <v>13</v>
      </c>
      <c r="B521" s="178" t="s">
        <v>744</v>
      </c>
      <c r="C521" s="157" t="n">
        <v>2017</v>
      </c>
      <c r="D521" s="158" t="n">
        <v>555.96</v>
      </c>
      <c r="F521" s="197"/>
    </row>
    <row r="522" s="142" customFormat="true" ht="12.75" hidden="false" customHeight="false" outlineLevel="0" collapsed="false">
      <c r="A522" s="157" t="n">
        <v>14</v>
      </c>
      <c r="B522" s="178" t="s">
        <v>745</v>
      </c>
      <c r="C522" s="157" t="n">
        <v>2017</v>
      </c>
      <c r="D522" s="158" t="n">
        <v>1549.8</v>
      </c>
      <c r="F522" s="197"/>
    </row>
    <row r="523" s="142" customFormat="true" ht="12.75" hidden="false" customHeight="false" outlineLevel="0" collapsed="false">
      <c r="A523" s="157" t="n">
        <v>15</v>
      </c>
      <c r="B523" s="178" t="s">
        <v>746</v>
      </c>
      <c r="C523" s="157" t="n">
        <v>2017</v>
      </c>
      <c r="D523" s="158" t="n">
        <v>180</v>
      </c>
      <c r="F523" s="197"/>
    </row>
    <row r="524" s="142" customFormat="true" ht="12.75" hidden="false" customHeight="false" outlineLevel="0" collapsed="false">
      <c r="A524" s="157" t="n">
        <v>16</v>
      </c>
      <c r="B524" s="178" t="s">
        <v>747</v>
      </c>
      <c r="C524" s="157" t="n">
        <v>2018</v>
      </c>
      <c r="D524" s="158" t="n">
        <v>1709.05</v>
      </c>
      <c r="F524" s="197"/>
    </row>
    <row r="525" s="142" customFormat="true" ht="12.75" hidden="false" customHeight="false" outlineLevel="0" collapsed="false">
      <c r="A525" s="157" t="n">
        <v>17</v>
      </c>
      <c r="B525" s="178" t="s">
        <v>748</v>
      </c>
      <c r="C525" s="157" t="n">
        <v>2018</v>
      </c>
      <c r="D525" s="158" t="n">
        <v>259</v>
      </c>
      <c r="F525" s="197"/>
    </row>
    <row r="526" s="142" customFormat="true" ht="25.5" hidden="false" customHeight="false" outlineLevel="0" collapsed="false">
      <c r="A526" s="157" t="n">
        <v>18</v>
      </c>
      <c r="B526" s="178" t="s">
        <v>749</v>
      </c>
      <c r="C526" s="157" t="n">
        <v>2018</v>
      </c>
      <c r="D526" s="158" t="n">
        <v>369</v>
      </c>
      <c r="F526" s="197"/>
    </row>
    <row r="527" s="142" customFormat="true" ht="12.75" hidden="false" customHeight="false" outlineLevel="0" collapsed="false">
      <c r="A527" s="157" t="n">
        <v>19</v>
      </c>
      <c r="B527" s="178" t="s">
        <v>750</v>
      </c>
      <c r="C527" s="157" t="n">
        <v>2018</v>
      </c>
      <c r="D527" s="158" t="n">
        <v>249.99</v>
      </c>
      <c r="F527" s="197"/>
    </row>
    <row r="528" s="142" customFormat="true" ht="12.75" hidden="false" customHeight="false" outlineLevel="0" collapsed="false">
      <c r="A528" s="157" t="n">
        <v>20</v>
      </c>
      <c r="B528" s="178" t="s">
        <v>751</v>
      </c>
      <c r="C528" s="157" t="n">
        <v>2018</v>
      </c>
      <c r="D528" s="158" t="n">
        <v>349.99</v>
      </c>
      <c r="F528" s="197"/>
    </row>
    <row r="529" s="142" customFormat="true" ht="12.75" hidden="false" customHeight="false" outlineLevel="0" collapsed="false">
      <c r="A529" s="157" t="n">
        <v>21</v>
      </c>
      <c r="B529" s="178" t="s">
        <v>752</v>
      </c>
      <c r="C529" s="157" t="n">
        <v>2018</v>
      </c>
      <c r="D529" s="158" t="n">
        <v>1282.73</v>
      </c>
      <c r="F529" s="197"/>
    </row>
    <row r="530" s="142" customFormat="true" ht="12.75" hidden="false" customHeight="false" outlineLevel="0" collapsed="false">
      <c r="A530" s="157" t="n">
        <v>22</v>
      </c>
      <c r="B530" s="178" t="s">
        <v>753</v>
      </c>
      <c r="C530" s="157" t="n">
        <v>2018</v>
      </c>
      <c r="D530" s="158" t="n">
        <v>198</v>
      </c>
      <c r="F530" s="197"/>
    </row>
    <row r="531" s="142" customFormat="true" ht="12.75" hidden="false" customHeight="false" outlineLevel="0" collapsed="false">
      <c r="A531" s="157" t="n">
        <v>23</v>
      </c>
      <c r="B531" s="178" t="s">
        <v>753</v>
      </c>
      <c r="C531" s="157" t="n">
        <v>2018</v>
      </c>
      <c r="D531" s="158" t="n">
        <v>198</v>
      </c>
      <c r="F531" s="197"/>
    </row>
    <row r="532" s="142" customFormat="true" ht="12.75" hidden="false" customHeight="false" outlineLevel="0" collapsed="false">
      <c r="A532" s="157" t="n">
        <v>24</v>
      </c>
      <c r="B532" s="178" t="s">
        <v>753</v>
      </c>
      <c r="C532" s="157" t="n">
        <v>2018</v>
      </c>
      <c r="D532" s="158" t="n">
        <v>198</v>
      </c>
      <c r="F532" s="197"/>
    </row>
    <row r="533" s="142" customFormat="true" ht="12.75" hidden="false" customHeight="false" outlineLevel="0" collapsed="false">
      <c r="A533" s="157" t="n">
        <v>25</v>
      </c>
      <c r="B533" s="178" t="s">
        <v>754</v>
      </c>
      <c r="C533" s="157" t="n">
        <v>2018</v>
      </c>
      <c r="D533" s="158" t="n">
        <v>650</v>
      </c>
      <c r="F533" s="197"/>
    </row>
    <row r="534" s="142" customFormat="true" ht="12.75" hidden="false" customHeight="false" outlineLevel="0" collapsed="false">
      <c r="A534" s="157" t="n">
        <v>26</v>
      </c>
      <c r="B534" s="178" t="s">
        <v>754</v>
      </c>
      <c r="C534" s="157" t="n">
        <v>2018</v>
      </c>
      <c r="D534" s="158" t="n">
        <v>650</v>
      </c>
      <c r="F534" s="197"/>
    </row>
    <row r="535" s="142" customFormat="true" ht="12.75" hidden="false" customHeight="false" outlineLevel="0" collapsed="false">
      <c r="A535" s="157" t="n">
        <v>27</v>
      </c>
      <c r="B535" s="178" t="s">
        <v>754</v>
      </c>
      <c r="C535" s="157" t="n">
        <v>2018</v>
      </c>
      <c r="D535" s="158" t="n">
        <v>650</v>
      </c>
      <c r="F535" s="197"/>
    </row>
    <row r="536" s="142" customFormat="true" ht="12.75" hidden="false" customHeight="false" outlineLevel="0" collapsed="false">
      <c r="A536" s="157" t="n">
        <v>28</v>
      </c>
      <c r="B536" s="178" t="s">
        <v>755</v>
      </c>
      <c r="C536" s="157" t="n">
        <v>2018</v>
      </c>
      <c r="D536" s="158" t="n">
        <v>240</v>
      </c>
      <c r="F536" s="197"/>
    </row>
    <row r="537" s="142" customFormat="true" ht="12.75" hidden="false" customHeight="false" outlineLevel="0" collapsed="false">
      <c r="A537" s="157" t="n">
        <v>29</v>
      </c>
      <c r="B537" s="178" t="s">
        <v>756</v>
      </c>
      <c r="C537" s="157" t="n">
        <v>2018</v>
      </c>
      <c r="D537" s="158" t="n">
        <v>307</v>
      </c>
      <c r="F537" s="197"/>
    </row>
    <row r="538" s="142" customFormat="true" ht="12.75" hidden="false" customHeight="false" outlineLevel="0" collapsed="false">
      <c r="A538" s="157" t="n">
        <v>30</v>
      </c>
      <c r="B538" s="178" t="s">
        <v>757</v>
      </c>
      <c r="C538" s="157" t="n">
        <v>2018</v>
      </c>
      <c r="D538" s="158" t="n">
        <v>221.4</v>
      </c>
      <c r="F538" s="197"/>
    </row>
    <row r="539" s="142" customFormat="true" ht="12.75" hidden="false" customHeight="false" outlineLevel="0" collapsed="false">
      <c r="A539" s="157" t="n">
        <v>31</v>
      </c>
      <c r="B539" s="178" t="s">
        <v>757</v>
      </c>
      <c r="C539" s="157" t="n">
        <v>2018</v>
      </c>
      <c r="D539" s="158" t="n">
        <v>221.4</v>
      </c>
      <c r="F539" s="197"/>
    </row>
    <row r="540" s="142" customFormat="true" ht="12.75" hidden="false" customHeight="false" outlineLevel="0" collapsed="false">
      <c r="A540" s="157" t="n">
        <v>32</v>
      </c>
      <c r="B540" s="178" t="s">
        <v>757</v>
      </c>
      <c r="C540" s="157" t="n">
        <v>2018</v>
      </c>
      <c r="D540" s="158" t="n">
        <v>221.4</v>
      </c>
      <c r="F540" s="197"/>
    </row>
    <row r="541" s="142" customFormat="true" ht="12.75" hidden="false" customHeight="false" outlineLevel="0" collapsed="false">
      <c r="A541" s="157" t="n">
        <v>33</v>
      </c>
      <c r="B541" s="178" t="s">
        <v>757</v>
      </c>
      <c r="C541" s="157" t="n">
        <v>2018</v>
      </c>
      <c r="D541" s="158" t="n">
        <v>221.4</v>
      </c>
      <c r="F541" s="197"/>
    </row>
    <row r="542" s="142" customFormat="true" ht="12.75" hidden="false" customHeight="false" outlineLevel="0" collapsed="false">
      <c r="A542" s="157" t="n">
        <v>34</v>
      </c>
      <c r="B542" s="178" t="s">
        <v>757</v>
      </c>
      <c r="C542" s="157" t="n">
        <v>2018</v>
      </c>
      <c r="D542" s="158" t="n">
        <v>221.4</v>
      </c>
      <c r="F542" s="197"/>
    </row>
    <row r="543" s="142" customFormat="true" ht="12.75" hidden="false" customHeight="false" outlineLevel="0" collapsed="false">
      <c r="A543" s="157" t="n">
        <v>35</v>
      </c>
      <c r="B543" s="178" t="s">
        <v>757</v>
      </c>
      <c r="C543" s="157" t="n">
        <v>2018</v>
      </c>
      <c r="D543" s="158" t="n">
        <v>221.4</v>
      </c>
      <c r="F543" s="197"/>
    </row>
    <row r="544" s="142" customFormat="true" ht="12.75" hidden="false" customHeight="false" outlineLevel="0" collapsed="false">
      <c r="A544" s="157" t="n">
        <v>36</v>
      </c>
      <c r="B544" s="178" t="s">
        <v>757</v>
      </c>
      <c r="C544" s="157" t="n">
        <v>2018</v>
      </c>
      <c r="D544" s="158" t="n">
        <v>221.4</v>
      </c>
      <c r="F544" s="197"/>
    </row>
    <row r="545" s="142" customFormat="true" ht="12.75" hidden="false" customHeight="false" outlineLevel="0" collapsed="false">
      <c r="A545" s="157" t="n">
        <v>37</v>
      </c>
      <c r="B545" s="178" t="s">
        <v>757</v>
      </c>
      <c r="C545" s="157" t="n">
        <v>2018</v>
      </c>
      <c r="D545" s="158" t="n">
        <v>221.4</v>
      </c>
      <c r="F545" s="197"/>
    </row>
    <row r="546" s="142" customFormat="true" ht="12.75" hidden="false" customHeight="false" outlineLevel="0" collapsed="false">
      <c r="A546" s="157" t="n">
        <v>38</v>
      </c>
      <c r="B546" s="178" t="s">
        <v>757</v>
      </c>
      <c r="C546" s="157" t="n">
        <v>2018</v>
      </c>
      <c r="D546" s="158" t="n">
        <v>221.4</v>
      </c>
      <c r="F546" s="197"/>
    </row>
    <row r="547" s="142" customFormat="true" ht="12.75" hidden="false" customHeight="false" outlineLevel="0" collapsed="false">
      <c r="A547" s="157" t="n">
        <v>39</v>
      </c>
      <c r="B547" s="178" t="s">
        <v>757</v>
      </c>
      <c r="C547" s="157" t="n">
        <v>2018</v>
      </c>
      <c r="D547" s="158" t="n">
        <v>221.4</v>
      </c>
      <c r="F547" s="197"/>
    </row>
    <row r="548" s="142" customFormat="true" ht="12.75" hidden="false" customHeight="false" outlineLevel="0" collapsed="false">
      <c r="A548" s="157" t="n">
        <v>40</v>
      </c>
      <c r="B548" s="178" t="s">
        <v>757</v>
      </c>
      <c r="C548" s="157" t="n">
        <v>2018</v>
      </c>
      <c r="D548" s="158" t="n">
        <v>221.4</v>
      </c>
      <c r="F548" s="197"/>
    </row>
    <row r="549" s="142" customFormat="true" ht="12.75" hidden="false" customHeight="false" outlineLevel="0" collapsed="false">
      <c r="A549" s="157" t="n">
        <v>41</v>
      </c>
      <c r="B549" s="178" t="s">
        <v>757</v>
      </c>
      <c r="C549" s="157" t="n">
        <v>2018</v>
      </c>
      <c r="D549" s="158" t="n">
        <v>221.4</v>
      </c>
      <c r="F549" s="197"/>
    </row>
    <row r="550" s="142" customFormat="true" ht="12.75" hidden="false" customHeight="false" outlineLevel="0" collapsed="false">
      <c r="A550" s="157" t="n">
        <v>42</v>
      </c>
      <c r="B550" s="178" t="s">
        <v>757</v>
      </c>
      <c r="C550" s="157" t="n">
        <v>2018</v>
      </c>
      <c r="D550" s="158" t="n">
        <v>221.4</v>
      </c>
      <c r="F550" s="197"/>
    </row>
    <row r="551" s="142" customFormat="true" ht="12.75" hidden="false" customHeight="false" outlineLevel="0" collapsed="false">
      <c r="A551" s="157" t="n">
        <v>43</v>
      </c>
      <c r="B551" s="178" t="s">
        <v>757</v>
      </c>
      <c r="C551" s="157" t="n">
        <v>2018</v>
      </c>
      <c r="D551" s="158" t="n">
        <v>221.4</v>
      </c>
      <c r="F551" s="197"/>
    </row>
    <row r="552" s="142" customFormat="true" ht="12.75" hidden="false" customHeight="false" outlineLevel="0" collapsed="false">
      <c r="A552" s="157" t="n">
        <v>44</v>
      </c>
      <c r="B552" s="178" t="s">
        <v>757</v>
      </c>
      <c r="C552" s="157" t="n">
        <v>2018</v>
      </c>
      <c r="D552" s="158" t="n">
        <v>221.4</v>
      </c>
      <c r="F552" s="197"/>
    </row>
    <row r="553" s="142" customFormat="true" ht="12.75" hidden="false" customHeight="false" outlineLevel="0" collapsed="false">
      <c r="A553" s="157" t="n">
        <v>45</v>
      </c>
      <c r="B553" s="178" t="s">
        <v>758</v>
      </c>
      <c r="C553" s="157" t="n">
        <v>2018</v>
      </c>
      <c r="D553" s="158" t="n">
        <v>221.4</v>
      </c>
      <c r="F553" s="197"/>
    </row>
    <row r="554" s="142" customFormat="true" ht="12.75" hidden="false" customHeight="false" outlineLevel="0" collapsed="false">
      <c r="A554" s="157" t="n">
        <v>46</v>
      </c>
      <c r="B554" s="178" t="s">
        <v>759</v>
      </c>
      <c r="C554" s="157" t="n">
        <v>2018</v>
      </c>
      <c r="D554" s="158" t="n">
        <v>246</v>
      </c>
      <c r="F554" s="197"/>
    </row>
    <row r="555" s="142" customFormat="true" ht="12.75" hidden="false" customHeight="false" outlineLevel="0" collapsed="false">
      <c r="A555" s="157" t="n">
        <v>47</v>
      </c>
      <c r="B555" s="178" t="s">
        <v>760</v>
      </c>
      <c r="C555" s="157" t="n">
        <v>2018</v>
      </c>
      <c r="D555" s="158" t="n">
        <v>1020.2</v>
      </c>
      <c r="F555" s="197"/>
    </row>
    <row r="556" s="142" customFormat="true" ht="12.75" hidden="false" customHeight="false" outlineLevel="0" collapsed="false">
      <c r="A556" s="157" t="n">
        <v>48</v>
      </c>
      <c r="B556" s="178" t="s">
        <v>760</v>
      </c>
      <c r="C556" s="157" t="n">
        <v>2018</v>
      </c>
      <c r="D556" s="158" t="n">
        <v>1020.2</v>
      </c>
      <c r="F556" s="197"/>
    </row>
    <row r="557" s="142" customFormat="true" ht="12.75" hidden="false" customHeight="false" outlineLevel="0" collapsed="false">
      <c r="A557" s="157" t="n">
        <v>49</v>
      </c>
      <c r="B557" s="178" t="s">
        <v>761</v>
      </c>
      <c r="C557" s="157" t="n">
        <v>2018</v>
      </c>
      <c r="D557" s="158" t="n">
        <v>6292.31</v>
      </c>
      <c r="F557" s="197"/>
    </row>
    <row r="558" s="142" customFormat="true" ht="12.75" hidden="false" customHeight="false" outlineLevel="0" collapsed="false">
      <c r="A558" s="157" t="n">
        <v>50</v>
      </c>
      <c r="B558" s="178" t="s">
        <v>571</v>
      </c>
      <c r="C558" s="157" t="n">
        <v>2018</v>
      </c>
      <c r="D558" s="158" t="n">
        <v>1107</v>
      </c>
      <c r="F558" s="197"/>
    </row>
    <row r="559" s="142" customFormat="true" ht="12.75" hidden="false" customHeight="false" outlineLevel="0" collapsed="false">
      <c r="A559" s="157" t="n">
        <v>51</v>
      </c>
      <c r="B559" s="178" t="s">
        <v>762</v>
      </c>
      <c r="C559" s="157" t="n">
        <v>2019</v>
      </c>
      <c r="D559" s="158" t="n">
        <v>289</v>
      </c>
      <c r="F559" s="197"/>
    </row>
    <row r="560" s="142" customFormat="true" ht="12.75" hidden="false" customHeight="false" outlineLevel="0" collapsed="false">
      <c r="A560" s="157" t="n">
        <v>52</v>
      </c>
      <c r="B560" s="178" t="s">
        <v>763</v>
      </c>
      <c r="C560" s="157" t="n">
        <v>2019</v>
      </c>
      <c r="D560" s="158" t="n">
        <v>329.99</v>
      </c>
      <c r="F560" s="197"/>
    </row>
    <row r="561" s="142" customFormat="true" ht="12.75" hidden="false" customHeight="false" outlineLevel="0" collapsed="false">
      <c r="A561" s="157" t="n">
        <v>53</v>
      </c>
      <c r="B561" s="178" t="s">
        <v>764</v>
      </c>
      <c r="C561" s="157" t="n">
        <v>2019</v>
      </c>
      <c r="D561" s="158" t="n">
        <v>673.17</v>
      </c>
      <c r="F561" s="197"/>
    </row>
    <row r="562" s="142" customFormat="true" ht="12.75" hidden="false" customHeight="false" outlineLevel="0" collapsed="false">
      <c r="A562" s="157" t="n">
        <v>54</v>
      </c>
      <c r="B562" s="178" t="s">
        <v>764</v>
      </c>
      <c r="C562" s="157" t="n">
        <v>2019</v>
      </c>
      <c r="D562" s="158" t="n">
        <v>673.17</v>
      </c>
      <c r="F562" s="197"/>
    </row>
    <row r="563" s="142" customFormat="true" ht="12.75" hidden="false" customHeight="false" outlineLevel="0" collapsed="false">
      <c r="A563" s="157" t="n">
        <v>55</v>
      </c>
      <c r="B563" s="178" t="s">
        <v>764</v>
      </c>
      <c r="C563" s="157" t="n">
        <v>2019</v>
      </c>
      <c r="D563" s="158" t="n">
        <v>673.17</v>
      </c>
      <c r="F563" s="197"/>
    </row>
    <row r="564" s="142" customFormat="true" ht="12.75" hidden="false" customHeight="false" outlineLevel="0" collapsed="false">
      <c r="A564" s="157" t="n">
        <v>56</v>
      </c>
      <c r="B564" s="178" t="s">
        <v>765</v>
      </c>
      <c r="C564" s="157" t="n">
        <v>2019</v>
      </c>
      <c r="D564" s="158" t="n">
        <v>2903.6</v>
      </c>
      <c r="F564" s="197"/>
    </row>
    <row r="565" s="142" customFormat="true" ht="12.75" hidden="false" customHeight="false" outlineLevel="0" collapsed="false">
      <c r="A565" s="157" t="n">
        <v>57</v>
      </c>
      <c r="B565" s="178" t="s">
        <v>766</v>
      </c>
      <c r="C565" s="157" t="n">
        <v>2019</v>
      </c>
      <c r="D565" s="158" t="n">
        <v>239.99</v>
      </c>
      <c r="F565" s="197"/>
    </row>
    <row r="566" s="142" customFormat="true" ht="12.75" hidden="false" customHeight="false" outlineLevel="0" collapsed="false">
      <c r="A566" s="157" t="n">
        <v>58</v>
      </c>
      <c r="B566" s="178" t="s">
        <v>767</v>
      </c>
      <c r="C566" s="157" t="n">
        <v>2019</v>
      </c>
      <c r="D566" s="158" t="n">
        <v>1140</v>
      </c>
      <c r="F566" s="197"/>
    </row>
    <row r="567" s="142" customFormat="true" ht="12.75" hidden="false" customHeight="false" outlineLevel="0" collapsed="false">
      <c r="A567" s="157" t="n">
        <v>59</v>
      </c>
      <c r="B567" s="178" t="s">
        <v>768</v>
      </c>
      <c r="C567" s="157" t="n">
        <v>2019</v>
      </c>
      <c r="D567" s="158" t="n">
        <v>5350</v>
      </c>
      <c r="F567" s="197"/>
    </row>
    <row r="568" s="142" customFormat="true" ht="12.75" hidden="false" customHeight="false" outlineLevel="0" collapsed="false">
      <c r="A568" s="157" t="n">
        <v>60</v>
      </c>
      <c r="B568" s="178" t="s">
        <v>769</v>
      </c>
      <c r="C568" s="157" t="n">
        <v>2019</v>
      </c>
      <c r="D568" s="158" t="n">
        <v>3132.81</v>
      </c>
      <c r="F568" s="197"/>
    </row>
    <row r="569" s="142" customFormat="true" ht="12.75" hidden="false" customHeight="false" outlineLevel="0" collapsed="false">
      <c r="A569" s="157" t="n">
        <v>61</v>
      </c>
      <c r="B569" s="178" t="s">
        <v>770</v>
      </c>
      <c r="C569" s="157" t="n">
        <v>2019</v>
      </c>
      <c r="D569" s="158" t="n">
        <v>1599</v>
      </c>
      <c r="F569" s="197"/>
    </row>
    <row r="570" s="142" customFormat="true" ht="12.75" hidden="false" customHeight="false" outlineLevel="0" collapsed="false">
      <c r="A570" s="157" t="n">
        <v>62</v>
      </c>
      <c r="B570" s="178" t="s">
        <v>771</v>
      </c>
      <c r="C570" s="157" t="n">
        <v>2019</v>
      </c>
      <c r="D570" s="158" t="n">
        <v>3608</v>
      </c>
      <c r="F570" s="197"/>
    </row>
    <row r="571" s="142" customFormat="true" ht="12.75" hidden="false" customHeight="false" outlineLevel="0" collapsed="false">
      <c r="A571" s="157" t="n">
        <v>63</v>
      </c>
      <c r="B571" s="178" t="s">
        <v>772</v>
      </c>
      <c r="C571" s="157" t="n">
        <v>2019</v>
      </c>
      <c r="D571" s="158" t="n">
        <v>2920.12</v>
      </c>
      <c r="F571" s="197"/>
    </row>
    <row r="572" s="142" customFormat="true" ht="12.75" hidden="false" customHeight="false" outlineLevel="0" collapsed="false">
      <c r="A572" s="157" t="n">
        <v>64</v>
      </c>
      <c r="B572" s="178" t="s">
        <v>773</v>
      </c>
      <c r="C572" s="157" t="n">
        <v>2019</v>
      </c>
      <c r="D572" s="158" t="n">
        <v>2872.98</v>
      </c>
      <c r="F572" s="197"/>
    </row>
    <row r="573" s="142" customFormat="true" ht="12.75" hidden="false" customHeight="false" outlineLevel="0" collapsed="false">
      <c r="A573" s="157" t="n">
        <v>65</v>
      </c>
      <c r="B573" s="178" t="s">
        <v>774</v>
      </c>
      <c r="C573" s="157" t="n">
        <v>2019</v>
      </c>
      <c r="D573" s="158" t="n">
        <v>8629.26</v>
      </c>
      <c r="F573" s="197"/>
    </row>
    <row r="574" s="142" customFormat="true" ht="12.75" hidden="false" customHeight="false" outlineLevel="0" collapsed="false">
      <c r="A574" s="157" t="n">
        <v>66</v>
      </c>
      <c r="B574" s="249" t="s">
        <v>775</v>
      </c>
      <c r="C574" s="239" t="n">
        <v>2020</v>
      </c>
      <c r="D574" s="246" t="n">
        <v>16600</v>
      </c>
      <c r="E574" s="142" t="s">
        <v>712</v>
      </c>
      <c r="F574" s="197"/>
    </row>
    <row r="575" s="142" customFormat="true" ht="12.75" hidden="false" customHeight="false" outlineLevel="0" collapsed="false">
      <c r="A575" s="157" t="n">
        <v>67</v>
      </c>
      <c r="B575" s="249" t="s">
        <v>776</v>
      </c>
      <c r="C575" s="239" t="n">
        <v>2020</v>
      </c>
      <c r="D575" s="240" t="n">
        <v>11094</v>
      </c>
      <c r="F575" s="197"/>
    </row>
    <row r="576" s="142" customFormat="true" ht="12.75" hidden="false" customHeight="false" outlineLevel="0" collapsed="false">
      <c r="A576" s="176"/>
      <c r="B576" s="29" t="s">
        <v>479</v>
      </c>
      <c r="C576" s="176"/>
      <c r="D576" s="177" t="n">
        <f aca="false">SUM(D508:D575)</f>
        <v>98645.39</v>
      </c>
    </row>
    <row r="577" s="142" customFormat="true" ht="12.75" hidden="false" customHeight="true" outlineLevel="0" collapsed="false">
      <c r="A577" s="150" t="s">
        <v>623</v>
      </c>
      <c r="B577" s="150"/>
      <c r="C577" s="150"/>
      <c r="D577" s="150"/>
    </row>
    <row r="578" s="142" customFormat="true" ht="12.75" hidden="false" customHeight="false" outlineLevel="0" collapsed="false">
      <c r="A578" s="151" t="n">
        <v>1</v>
      </c>
      <c r="B578" s="178" t="s">
        <v>777</v>
      </c>
      <c r="C578" s="250" t="n">
        <v>2016</v>
      </c>
      <c r="D578" s="158" t="n">
        <v>6349.97</v>
      </c>
    </row>
    <row r="579" s="142" customFormat="true" ht="12.75" hidden="false" customHeight="false" outlineLevel="0" collapsed="false">
      <c r="A579" s="151" t="n">
        <v>2</v>
      </c>
      <c r="B579" s="178" t="s">
        <v>778</v>
      </c>
      <c r="C579" s="250" t="n">
        <v>2016</v>
      </c>
      <c r="D579" s="158" t="n">
        <v>1040.65</v>
      </c>
    </row>
    <row r="580" s="142" customFormat="true" ht="12.75" hidden="false" customHeight="false" outlineLevel="0" collapsed="false">
      <c r="A580" s="151" t="n">
        <v>3</v>
      </c>
      <c r="B580" s="178" t="s">
        <v>779</v>
      </c>
      <c r="C580" s="250" t="n">
        <v>2016</v>
      </c>
      <c r="D580" s="158" t="n">
        <v>1611.38</v>
      </c>
    </row>
    <row r="581" s="142" customFormat="true" ht="12.75" hidden="false" customHeight="false" outlineLevel="0" collapsed="false">
      <c r="A581" s="151" t="n">
        <v>4</v>
      </c>
      <c r="B581" s="203" t="s">
        <v>780</v>
      </c>
      <c r="C581" s="251" t="n">
        <v>2016</v>
      </c>
      <c r="D581" s="158" t="n">
        <v>2148</v>
      </c>
    </row>
    <row r="582" s="142" customFormat="true" ht="12.75" hidden="false" customHeight="false" outlineLevel="0" collapsed="false">
      <c r="A582" s="151" t="n">
        <v>5</v>
      </c>
      <c r="B582" s="178" t="s">
        <v>781</v>
      </c>
      <c r="C582" s="250" t="n">
        <v>2016</v>
      </c>
      <c r="D582" s="158" t="n">
        <v>2199</v>
      </c>
    </row>
    <row r="583" s="142" customFormat="true" ht="12.75" hidden="false" customHeight="false" outlineLevel="0" collapsed="false">
      <c r="A583" s="151" t="n">
        <v>6</v>
      </c>
      <c r="B583" s="190" t="s">
        <v>782</v>
      </c>
      <c r="C583" s="157" t="n">
        <v>2017</v>
      </c>
      <c r="D583" s="192" t="n">
        <v>3360</v>
      </c>
    </row>
    <row r="584" s="142" customFormat="true" ht="12.75" hidden="false" customHeight="false" outlineLevel="0" collapsed="false">
      <c r="A584" s="151" t="n">
        <v>7</v>
      </c>
      <c r="B584" s="178" t="s">
        <v>783</v>
      </c>
      <c r="C584" s="250" t="n">
        <v>2019</v>
      </c>
      <c r="D584" s="158" t="n">
        <v>11913</v>
      </c>
    </row>
    <row r="585" s="142" customFormat="true" ht="12" hidden="false" customHeight="true" outlineLevel="0" collapsed="false">
      <c r="A585" s="176"/>
      <c r="B585" s="29" t="s">
        <v>479</v>
      </c>
      <c r="C585" s="176"/>
      <c r="D585" s="205" t="n">
        <f aca="false">SUM(D578:D584)</f>
        <v>28622</v>
      </c>
    </row>
    <row r="586" s="142" customFormat="true" ht="16.5" hidden="false" customHeight="true" outlineLevel="0" collapsed="false">
      <c r="A586" s="150" t="s">
        <v>626</v>
      </c>
      <c r="B586" s="150"/>
      <c r="C586" s="150"/>
      <c r="D586" s="150"/>
    </row>
    <row r="587" s="142" customFormat="true" ht="12.75" hidden="false" customHeight="false" outlineLevel="0" collapsed="false">
      <c r="A587" s="151" t="n">
        <v>1</v>
      </c>
      <c r="B587" s="244" t="s">
        <v>784</v>
      </c>
      <c r="C587" s="151" t="n">
        <v>2020</v>
      </c>
      <c r="D587" s="252" t="n">
        <v>3499</v>
      </c>
    </row>
    <row r="588" s="142" customFormat="true" ht="12.75" hidden="false" customHeight="false" outlineLevel="0" collapsed="false">
      <c r="A588" s="176"/>
      <c r="B588" s="29" t="s">
        <v>479</v>
      </c>
      <c r="C588" s="176"/>
      <c r="D588" s="210" t="n">
        <f aca="false">SUM(D587:D587)</f>
        <v>3499</v>
      </c>
    </row>
    <row r="589" s="142" customFormat="true" ht="12.75" hidden="false" customHeight="true" outlineLevel="0" collapsed="false">
      <c r="A589" s="150" t="s">
        <v>637</v>
      </c>
      <c r="B589" s="150"/>
      <c r="C589" s="150"/>
      <c r="D589" s="150"/>
    </row>
    <row r="590" s="142" customFormat="true" ht="12.75" hidden="false" customHeight="false" outlineLevel="0" collapsed="false">
      <c r="A590" s="151" t="n">
        <v>1</v>
      </c>
      <c r="B590" s="214" t="s">
        <v>785</v>
      </c>
      <c r="C590" s="215" t="n">
        <v>2018</v>
      </c>
      <c r="D590" s="216" t="n">
        <v>2632.2</v>
      </c>
    </row>
    <row r="591" s="142" customFormat="true" ht="12.75" hidden="false" customHeight="false" outlineLevel="0" collapsed="false">
      <c r="A591" s="151" t="n">
        <v>2</v>
      </c>
      <c r="B591" s="253" t="s">
        <v>786</v>
      </c>
      <c r="C591" s="215" t="n">
        <v>2018</v>
      </c>
      <c r="D591" s="216" t="n">
        <v>3383.8</v>
      </c>
    </row>
    <row r="592" s="142" customFormat="true" ht="12.75" hidden="false" customHeight="false" outlineLevel="0" collapsed="false">
      <c r="A592" s="176"/>
      <c r="B592" s="29" t="s">
        <v>479</v>
      </c>
      <c r="C592" s="176"/>
      <c r="D592" s="210" t="n">
        <f aca="false">SUM(D590:D591)</f>
        <v>6016</v>
      </c>
    </row>
    <row r="593" s="142" customFormat="true" ht="12.75" hidden="false" customHeight="false" outlineLevel="0" collapsed="false">
      <c r="A593" s="145"/>
      <c r="B593" s="145"/>
      <c r="C593" s="254"/>
      <c r="D593" s="255"/>
    </row>
    <row r="594" s="142" customFormat="true" ht="12.75" hidden="false" customHeight="false" outlineLevel="0" collapsed="false">
      <c r="A594" s="145"/>
      <c r="B594" s="145"/>
      <c r="C594" s="254"/>
      <c r="D594" s="255"/>
    </row>
    <row r="595" s="142" customFormat="true" ht="12.75" hidden="false" customHeight="false" outlineLevel="0" collapsed="false">
      <c r="A595" s="145"/>
      <c r="B595" s="145"/>
      <c r="C595" s="254"/>
      <c r="D595" s="255"/>
    </row>
    <row r="596" s="142" customFormat="true" ht="12.75" hidden="false" customHeight="true" outlineLevel="0" collapsed="false">
      <c r="A596" s="148" t="s">
        <v>787</v>
      </c>
      <c r="B596" s="148"/>
      <c r="C596" s="148"/>
      <c r="D596" s="148"/>
    </row>
    <row r="597" s="142" customFormat="true" ht="25.5" hidden="false" customHeight="false" outlineLevel="0" collapsed="false">
      <c r="A597" s="29" t="s">
        <v>482</v>
      </c>
      <c r="B597" s="29" t="s">
        <v>483</v>
      </c>
      <c r="C597" s="29" t="s">
        <v>484</v>
      </c>
      <c r="D597" s="149" t="s">
        <v>485</v>
      </c>
    </row>
    <row r="598" customFormat="false" ht="12.75" hidden="false" customHeight="true" outlineLevel="0" collapsed="false">
      <c r="A598" s="150" t="s">
        <v>95</v>
      </c>
      <c r="B598" s="150"/>
      <c r="C598" s="150"/>
      <c r="D598" s="150"/>
    </row>
    <row r="599" customFormat="false" ht="12.75" hidden="false" customHeight="true" outlineLevel="0" collapsed="false">
      <c r="A599" s="150" t="s">
        <v>526</v>
      </c>
      <c r="B599" s="150"/>
      <c r="C599" s="150"/>
      <c r="D599" s="150"/>
    </row>
    <row r="600" customFormat="false" ht="12.75" hidden="false" customHeight="true" outlineLevel="0" collapsed="false">
      <c r="A600" s="150" t="s">
        <v>788</v>
      </c>
      <c r="B600" s="150"/>
      <c r="C600" s="150"/>
      <c r="D600" s="150"/>
    </row>
    <row r="601" customFormat="false" ht="12.75" hidden="false" customHeight="true" outlineLevel="0" collapsed="false">
      <c r="A601" s="150" t="s">
        <v>535</v>
      </c>
      <c r="B601" s="150"/>
      <c r="C601" s="150"/>
      <c r="D601" s="150"/>
    </row>
    <row r="602" customFormat="false" ht="12.75" hidden="false" customHeight="true" outlineLevel="0" collapsed="false">
      <c r="A602" s="150" t="s">
        <v>538</v>
      </c>
      <c r="B602" s="150"/>
      <c r="C602" s="150"/>
      <c r="D602" s="150"/>
    </row>
    <row r="603" customFormat="false" ht="12.75" hidden="false" customHeight="true" outlineLevel="0" collapsed="false">
      <c r="A603" s="150" t="s">
        <v>543</v>
      </c>
      <c r="B603" s="150"/>
      <c r="C603" s="150"/>
      <c r="D603" s="150"/>
    </row>
    <row r="604" customFormat="false" ht="13.5" hidden="false" customHeight="true" outlineLevel="0" collapsed="false">
      <c r="A604" s="150" t="s">
        <v>789</v>
      </c>
      <c r="B604" s="150"/>
      <c r="C604" s="150"/>
      <c r="D604" s="150"/>
    </row>
    <row r="605" s="142" customFormat="true" ht="12.75" hidden="false" customHeight="false" outlineLevel="0" collapsed="false">
      <c r="A605" s="151" t="n">
        <v>1</v>
      </c>
      <c r="B605" s="178" t="s">
        <v>790</v>
      </c>
      <c r="C605" s="157" t="n">
        <v>2017</v>
      </c>
      <c r="D605" s="158" t="n">
        <v>608.85</v>
      </c>
    </row>
    <row r="606" s="142" customFormat="true" ht="12.75" hidden="false" customHeight="false" outlineLevel="0" collapsed="false">
      <c r="A606" s="151" t="n">
        <v>2</v>
      </c>
      <c r="B606" s="178" t="s">
        <v>791</v>
      </c>
      <c r="C606" s="157" t="n">
        <v>2018</v>
      </c>
      <c r="D606" s="158" t="n">
        <v>2029.5</v>
      </c>
    </row>
    <row r="607" s="142" customFormat="true" ht="12.75" hidden="false" customHeight="false" outlineLevel="0" collapsed="false">
      <c r="A607" s="151" t="n">
        <v>3</v>
      </c>
      <c r="B607" s="178" t="s">
        <v>792</v>
      </c>
      <c r="C607" s="157" t="n">
        <v>2018</v>
      </c>
      <c r="D607" s="158" t="n">
        <v>104.55</v>
      </c>
    </row>
    <row r="608" s="142" customFormat="true" ht="11.25" hidden="false" customHeight="true" outlineLevel="0" collapsed="false">
      <c r="A608" s="176"/>
      <c r="B608" s="29" t="s">
        <v>479</v>
      </c>
      <c r="C608" s="176"/>
      <c r="D608" s="177" t="n">
        <f aca="false">SUM(D605:D607)</f>
        <v>2742.9</v>
      </c>
    </row>
    <row r="609" customFormat="false" ht="12.75" hidden="false" customHeight="true" outlineLevel="0" collapsed="false">
      <c r="A609" s="150" t="s">
        <v>731</v>
      </c>
      <c r="B609" s="150"/>
      <c r="C609" s="150"/>
      <c r="D609" s="150"/>
    </row>
    <row r="610" s="142" customFormat="true" ht="13.5" hidden="false" customHeight="true" outlineLevel="0" collapsed="false">
      <c r="A610" s="157" t="n">
        <v>1</v>
      </c>
      <c r="B610" s="178" t="s">
        <v>793</v>
      </c>
      <c r="C610" s="157" t="n">
        <v>2016</v>
      </c>
      <c r="D610" s="158" t="n">
        <v>1592.45</v>
      </c>
    </row>
    <row r="611" s="142" customFormat="true" ht="13.5" hidden="false" customHeight="true" outlineLevel="0" collapsed="false">
      <c r="A611" s="157" t="n">
        <v>2</v>
      </c>
      <c r="B611" s="178" t="s">
        <v>794</v>
      </c>
      <c r="C611" s="157" t="n">
        <v>2016</v>
      </c>
      <c r="D611" s="158" t="n">
        <v>424.35</v>
      </c>
    </row>
    <row r="612" s="142" customFormat="true" ht="13.5" hidden="false" customHeight="true" outlineLevel="0" collapsed="false">
      <c r="A612" s="157" t="n">
        <v>3</v>
      </c>
      <c r="B612" s="178" t="s">
        <v>795</v>
      </c>
      <c r="C612" s="157" t="n">
        <v>2016</v>
      </c>
      <c r="D612" s="158" t="n">
        <v>101.4</v>
      </c>
    </row>
    <row r="613" s="142" customFormat="true" ht="13.5" hidden="false" customHeight="true" outlineLevel="0" collapsed="false">
      <c r="A613" s="157" t="n">
        <v>4</v>
      </c>
      <c r="B613" s="178" t="s">
        <v>796</v>
      </c>
      <c r="C613" s="157" t="n">
        <v>2018</v>
      </c>
      <c r="D613" s="158" t="n">
        <v>9222.54</v>
      </c>
    </row>
    <row r="614" s="142" customFormat="true" ht="13.5" hidden="false" customHeight="true" outlineLevel="0" collapsed="false">
      <c r="A614" s="157" t="n">
        <v>5</v>
      </c>
      <c r="B614" s="178" t="s">
        <v>797</v>
      </c>
      <c r="C614" s="157" t="n">
        <v>2018</v>
      </c>
      <c r="D614" s="158" t="n">
        <v>1525.2</v>
      </c>
    </row>
    <row r="615" s="142" customFormat="true" ht="13.5" hidden="false" customHeight="true" outlineLevel="0" collapsed="false">
      <c r="A615" s="157" t="n">
        <v>6</v>
      </c>
      <c r="B615" s="178" t="s">
        <v>798</v>
      </c>
      <c r="C615" s="157" t="n">
        <v>2018</v>
      </c>
      <c r="D615" s="158" t="n">
        <v>73800</v>
      </c>
    </row>
    <row r="616" s="142" customFormat="true" ht="13.5" hidden="false" customHeight="true" outlineLevel="0" collapsed="false">
      <c r="A616" s="157" t="n">
        <v>7</v>
      </c>
      <c r="B616" s="178" t="s">
        <v>799</v>
      </c>
      <c r="C616" s="157" t="n">
        <v>2019</v>
      </c>
      <c r="D616" s="158" t="n">
        <v>11133.62</v>
      </c>
    </row>
    <row r="617" s="142" customFormat="true" ht="13.5" hidden="false" customHeight="true" outlineLevel="0" collapsed="false">
      <c r="A617" s="176"/>
      <c r="B617" s="29" t="s">
        <v>479</v>
      </c>
      <c r="C617" s="176"/>
      <c r="D617" s="177" t="n">
        <f aca="false">SUM(D610:D616)</f>
        <v>97799.56</v>
      </c>
    </row>
    <row r="618" customFormat="false" ht="12.75" hidden="false" customHeight="true" outlineLevel="0" collapsed="false">
      <c r="A618" s="150" t="s">
        <v>623</v>
      </c>
      <c r="B618" s="150"/>
      <c r="C618" s="150"/>
      <c r="D618" s="150"/>
    </row>
    <row r="619" customFormat="false" ht="12.75" hidden="false" customHeight="true" outlineLevel="0" collapsed="false">
      <c r="A619" s="150" t="s">
        <v>626</v>
      </c>
      <c r="B619" s="150"/>
      <c r="C619" s="150"/>
      <c r="D619" s="150"/>
    </row>
    <row r="620" customFormat="false" ht="12.75" hidden="false" customHeight="true" outlineLevel="0" collapsed="false">
      <c r="A620" s="150" t="s">
        <v>800</v>
      </c>
      <c r="B620" s="150"/>
      <c r="C620" s="150"/>
      <c r="D620" s="150"/>
    </row>
    <row r="621" s="142" customFormat="true" ht="12.75" hidden="false" customHeight="false" outlineLevel="0" collapsed="false">
      <c r="A621" s="145"/>
      <c r="B621" s="145"/>
      <c r="C621" s="254"/>
      <c r="D621" s="255"/>
    </row>
    <row r="622" s="142" customFormat="true" ht="12.75" hidden="false" customHeight="false" outlineLevel="0" collapsed="false">
      <c r="A622" s="145"/>
      <c r="B622" s="145"/>
      <c r="C622" s="254"/>
      <c r="D622" s="255"/>
    </row>
    <row r="623" s="142" customFormat="true" ht="12.75" hidden="false" customHeight="true" outlineLevel="0" collapsed="false">
      <c r="A623" s="145"/>
      <c r="B623" s="256" t="s">
        <v>801</v>
      </c>
      <c r="C623" s="256"/>
      <c r="D623" s="257" t="n">
        <f aca="false">SUM(D264,D255,D242,D238,D156,D132,D118,D106,D102,D99,D91)</f>
        <v>1078938.66</v>
      </c>
    </row>
    <row r="624" s="142" customFormat="true" ht="12.75" hidden="false" customHeight="true" outlineLevel="0" collapsed="false">
      <c r="A624" s="145"/>
      <c r="B624" s="256" t="s">
        <v>802</v>
      </c>
      <c r="C624" s="256"/>
      <c r="D624" s="257" t="n">
        <f aca="false">SUM(D592,D588,D585,D576,D506,D490,D480,D416,D401,D398,D388)</f>
        <v>538173.62</v>
      </c>
    </row>
    <row r="625" s="142" customFormat="true" ht="12.75" hidden="false" customHeight="true" outlineLevel="0" collapsed="false">
      <c r="A625" s="145"/>
      <c r="B625" s="256" t="s">
        <v>803</v>
      </c>
      <c r="C625" s="256"/>
      <c r="D625" s="257" t="n">
        <f aca="false">SUM(D617,D608)</f>
        <v>100542.46</v>
      </c>
    </row>
    <row r="626" s="142" customFormat="true" ht="12.75" hidden="false" customHeight="false" outlineLevel="0" collapsed="false">
      <c r="A626" s="145"/>
      <c r="B626" s="145"/>
      <c r="C626" s="258" t="s">
        <v>804</v>
      </c>
      <c r="D626" s="259" t="n">
        <f aca="false">SUM(D623:D625)</f>
        <v>1717654.74</v>
      </c>
    </row>
    <row r="627" s="142" customFormat="true" ht="12.75" hidden="false" customHeight="false" outlineLevel="0" collapsed="false">
      <c r="A627" s="145"/>
      <c r="B627" s="145"/>
      <c r="C627" s="254"/>
      <c r="D627" s="255"/>
    </row>
    <row r="628" s="142" customFormat="true" ht="12.75" hidden="false" customHeight="false" outlineLevel="0" collapsed="false">
      <c r="A628" s="145"/>
      <c r="B628" s="145"/>
      <c r="C628" s="254"/>
      <c r="D628" s="255"/>
    </row>
    <row r="629" s="142" customFormat="true" ht="12.75" hidden="false" customHeight="false" outlineLevel="0" collapsed="false">
      <c r="A629" s="145"/>
      <c r="B629" s="26"/>
      <c r="C629" s="254"/>
      <c r="D629" s="255"/>
    </row>
    <row r="630" s="142" customFormat="true" ht="12.75" hidden="false" customHeight="false" outlineLevel="0" collapsed="false">
      <c r="A630" s="145"/>
      <c r="B630" s="145"/>
      <c r="C630" s="254"/>
      <c r="D630" s="255"/>
    </row>
    <row r="631" s="142" customFormat="true" ht="12.75" hidden="false" customHeight="false" outlineLevel="0" collapsed="false">
      <c r="A631" s="145"/>
      <c r="B631" s="145"/>
      <c r="C631" s="254"/>
      <c r="D631" s="255"/>
    </row>
    <row r="632" s="142" customFormat="true" ht="12.75" hidden="false" customHeight="false" outlineLevel="0" collapsed="false">
      <c r="A632" s="145"/>
      <c r="B632" s="145"/>
      <c r="C632" s="254"/>
      <c r="D632" s="255"/>
    </row>
    <row r="633" s="142" customFormat="true" ht="12.75" hidden="false" customHeight="false" outlineLevel="0" collapsed="false">
      <c r="A633" s="145"/>
      <c r="B633" s="145"/>
      <c r="C633" s="254"/>
      <c r="D633" s="255"/>
    </row>
    <row r="634" s="142" customFormat="true" ht="12.75" hidden="false" customHeight="false" outlineLevel="0" collapsed="false">
      <c r="A634" s="145"/>
      <c r="B634" s="145"/>
      <c r="C634" s="254"/>
      <c r="D634" s="255"/>
    </row>
    <row r="635" s="142" customFormat="true" ht="12.75" hidden="false" customHeight="false" outlineLevel="0" collapsed="false">
      <c r="A635" s="145"/>
      <c r="B635" s="145"/>
      <c r="C635" s="254"/>
      <c r="D635" s="255"/>
    </row>
    <row r="636" s="142" customFormat="true" ht="12.75" hidden="false" customHeight="false" outlineLevel="0" collapsed="false">
      <c r="A636" s="145"/>
      <c r="B636" s="145"/>
      <c r="C636" s="254"/>
      <c r="D636" s="255"/>
    </row>
    <row r="637" s="142" customFormat="true" ht="12.75" hidden="false" customHeight="false" outlineLevel="0" collapsed="false">
      <c r="A637" s="145"/>
      <c r="B637" s="145"/>
      <c r="C637" s="254"/>
      <c r="D637" s="255"/>
    </row>
    <row r="638" s="142" customFormat="true" ht="12.75" hidden="false" customHeight="false" outlineLevel="0" collapsed="false">
      <c r="A638" s="145"/>
      <c r="B638" s="145"/>
      <c r="C638" s="254"/>
      <c r="D638" s="255"/>
    </row>
    <row r="639" s="142" customFormat="true" ht="12.75" hidden="false" customHeight="false" outlineLevel="0" collapsed="false">
      <c r="A639" s="145"/>
      <c r="B639" s="145"/>
      <c r="C639" s="254"/>
      <c r="D639" s="255"/>
    </row>
    <row r="640" s="142" customFormat="true" ht="12.75" hidden="false" customHeight="false" outlineLevel="0" collapsed="false">
      <c r="A640" s="145"/>
      <c r="B640" s="145"/>
      <c r="C640" s="254"/>
      <c r="D640" s="255"/>
    </row>
    <row r="641" s="142" customFormat="true" ht="14.25" hidden="false" customHeight="true" outlineLevel="0" collapsed="false">
      <c r="A641" s="145"/>
      <c r="B641" s="145"/>
      <c r="C641" s="254"/>
      <c r="D641" s="255"/>
    </row>
    <row r="642" customFormat="false" ht="12.75" hidden="false" customHeight="false" outlineLevel="0" collapsed="false">
      <c r="A642" s="145"/>
      <c r="C642" s="254"/>
      <c r="D642" s="255"/>
    </row>
    <row r="643" s="142" customFormat="true" ht="12.75" hidden="false" customHeight="false" outlineLevel="0" collapsed="false">
      <c r="A643" s="145"/>
      <c r="B643" s="145"/>
      <c r="C643" s="254"/>
      <c r="D643" s="255"/>
    </row>
    <row r="644" s="142" customFormat="true" ht="12.75" hidden="false" customHeight="false" outlineLevel="0" collapsed="false">
      <c r="A644" s="145"/>
      <c r="B644" s="145"/>
      <c r="C644" s="254"/>
      <c r="D644" s="255"/>
    </row>
    <row r="645" s="142" customFormat="true" ht="18" hidden="false" customHeight="true" outlineLevel="0" collapsed="false">
      <c r="A645" s="145"/>
      <c r="B645" s="145"/>
      <c r="C645" s="254"/>
      <c r="D645" s="255"/>
    </row>
    <row r="646" customFormat="false" ht="12.75" hidden="false" customHeight="false" outlineLevel="0" collapsed="false">
      <c r="A646" s="145"/>
      <c r="C646" s="254"/>
      <c r="D646" s="255"/>
    </row>
    <row r="647" s="142" customFormat="true" ht="12.75" hidden="false" customHeight="false" outlineLevel="0" collapsed="false">
      <c r="A647" s="145"/>
      <c r="B647" s="145"/>
      <c r="C647" s="254"/>
      <c r="D647" s="255"/>
    </row>
    <row r="648" s="142" customFormat="true" ht="12.75" hidden="false" customHeight="false" outlineLevel="0" collapsed="false">
      <c r="A648" s="145"/>
      <c r="B648" s="145"/>
      <c r="C648" s="254"/>
      <c r="D648" s="255"/>
    </row>
    <row r="649" customFormat="false" ht="12.75" hidden="false" customHeight="false" outlineLevel="0" collapsed="false">
      <c r="A649" s="145"/>
      <c r="C649" s="254"/>
      <c r="D649" s="255"/>
    </row>
    <row r="650" s="142" customFormat="true" ht="12.75" hidden="false" customHeight="false" outlineLevel="0" collapsed="false">
      <c r="A650" s="145"/>
      <c r="B650" s="145"/>
      <c r="C650" s="254"/>
      <c r="D650" s="255"/>
    </row>
    <row r="651" s="142" customFormat="true" ht="12.75" hidden="false" customHeight="false" outlineLevel="0" collapsed="false">
      <c r="A651" s="145"/>
      <c r="B651" s="145"/>
      <c r="C651" s="254"/>
      <c r="D651" s="255"/>
    </row>
    <row r="652" s="142" customFormat="true" ht="12.75" hidden="false" customHeight="false" outlineLevel="0" collapsed="false">
      <c r="A652" s="145"/>
      <c r="B652" s="145"/>
      <c r="C652" s="254"/>
      <c r="D652" s="255"/>
    </row>
    <row r="653" s="142" customFormat="true" ht="12.75" hidden="false" customHeight="false" outlineLevel="0" collapsed="false">
      <c r="A653" s="145"/>
      <c r="B653" s="145"/>
      <c r="C653" s="254"/>
      <c r="D653" s="255"/>
    </row>
    <row r="654" s="142" customFormat="true" ht="12.75" hidden="false" customHeight="false" outlineLevel="0" collapsed="false">
      <c r="A654" s="145"/>
      <c r="B654" s="145"/>
      <c r="C654" s="254"/>
      <c r="D654" s="255"/>
    </row>
    <row r="655" s="142" customFormat="true" ht="12.75" hidden="false" customHeight="false" outlineLevel="0" collapsed="false">
      <c r="A655" s="145"/>
      <c r="B655" s="145"/>
      <c r="C655" s="254"/>
      <c r="D655" s="255"/>
    </row>
    <row r="656" s="142" customFormat="true" ht="12.75" hidden="false" customHeight="false" outlineLevel="0" collapsed="false">
      <c r="A656" s="145"/>
      <c r="B656" s="145"/>
      <c r="C656" s="254"/>
      <c r="D656" s="255"/>
    </row>
    <row r="657" s="142" customFormat="true" ht="12.75" hidden="false" customHeight="false" outlineLevel="0" collapsed="false">
      <c r="A657" s="145"/>
      <c r="B657" s="145"/>
      <c r="C657" s="254"/>
      <c r="D657" s="255"/>
    </row>
    <row r="658" s="142" customFormat="true" ht="12.75" hidden="false" customHeight="false" outlineLevel="0" collapsed="false">
      <c r="A658" s="145"/>
      <c r="B658" s="145"/>
      <c r="C658" s="254"/>
      <c r="D658" s="255"/>
    </row>
    <row r="659" s="142" customFormat="true" ht="12.75" hidden="false" customHeight="false" outlineLevel="0" collapsed="false">
      <c r="A659" s="145"/>
      <c r="B659" s="145"/>
      <c r="C659" s="254"/>
      <c r="D659" s="255"/>
    </row>
    <row r="660" s="142" customFormat="true" ht="12.75" hidden="false" customHeight="false" outlineLevel="0" collapsed="false">
      <c r="A660" s="145"/>
      <c r="B660" s="145"/>
      <c r="C660" s="254"/>
      <c r="D660" s="255"/>
    </row>
    <row r="661" customFormat="false" ht="12.75" hidden="false" customHeight="false" outlineLevel="0" collapsed="false">
      <c r="A661" s="145"/>
      <c r="C661" s="254"/>
      <c r="D661" s="255"/>
    </row>
    <row r="662" customFormat="false" ht="12.75" hidden="false" customHeight="false" outlineLevel="0" collapsed="false">
      <c r="A662" s="145"/>
      <c r="C662" s="254"/>
      <c r="D662" s="255"/>
    </row>
    <row r="663" customFormat="false" ht="12.75" hidden="false" customHeight="false" outlineLevel="0" collapsed="false">
      <c r="A663" s="145"/>
      <c r="C663" s="254"/>
      <c r="D663" s="255"/>
    </row>
    <row r="664" customFormat="false" ht="12.75" hidden="false" customHeight="false" outlineLevel="0" collapsed="false">
      <c r="A664" s="145"/>
      <c r="C664" s="254"/>
      <c r="D664" s="255"/>
    </row>
    <row r="665" customFormat="false" ht="12.75" hidden="false" customHeight="false" outlineLevel="0" collapsed="false">
      <c r="A665" s="145"/>
      <c r="C665" s="254"/>
      <c r="D665" s="255"/>
    </row>
    <row r="666" customFormat="false" ht="12.75" hidden="false" customHeight="false" outlineLevel="0" collapsed="false">
      <c r="A666" s="145"/>
      <c r="C666" s="254"/>
      <c r="D666" s="255"/>
    </row>
    <row r="667" customFormat="false" ht="12.75" hidden="false" customHeight="false" outlineLevel="0" collapsed="false">
      <c r="A667" s="145"/>
      <c r="C667" s="254"/>
      <c r="D667" s="255"/>
    </row>
    <row r="668" customFormat="false" ht="12.75" hidden="false" customHeight="false" outlineLevel="0" collapsed="false">
      <c r="A668" s="145"/>
      <c r="C668" s="254"/>
      <c r="D668" s="255"/>
    </row>
    <row r="669" customFormat="false" ht="12.75" hidden="false" customHeight="false" outlineLevel="0" collapsed="false">
      <c r="A669" s="145"/>
      <c r="C669" s="254"/>
      <c r="D669" s="255"/>
    </row>
    <row r="670" customFormat="false" ht="12.75" hidden="false" customHeight="false" outlineLevel="0" collapsed="false">
      <c r="A670" s="145"/>
      <c r="C670" s="254"/>
      <c r="D670" s="255"/>
    </row>
    <row r="671" customFormat="false" ht="12.75" hidden="false" customHeight="false" outlineLevel="0" collapsed="false">
      <c r="A671" s="145"/>
      <c r="C671" s="254"/>
      <c r="D671" s="255"/>
    </row>
    <row r="672" customFormat="false" ht="12.75" hidden="false" customHeight="false" outlineLevel="0" collapsed="false">
      <c r="A672" s="145"/>
      <c r="C672" s="254"/>
      <c r="D672" s="255"/>
    </row>
    <row r="673" customFormat="false" ht="14.25" hidden="false" customHeight="true" outlineLevel="0" collapsed="false">
      <c r="A673" s="145"/>
      <c r="C673" s="254"/>
      <c r="D673" s="255"/>
    </row>
    <row r="674" customFormat="false" ht="12.75" hidden="false" customHeight="false" outlineLevel="0" collapsed="false">
      <c r="A674" s="145"/>
      <c r="C674" s="254"/>
      <c r="D674" s="255"/>
    </row>
    <row r="675" customFormat="false" ht="12.75" hidden="false" customHeight="false" outlineLevel="0" collapsed="false">
      <c r="A675" s="145"/>
      <c r="C675" s="254"/>
      <c r="D675" s="255"/>
    </row>
    <row r="676" customFormat="false" ht="14.25" hidden="false" customHeight="true" outlineLevel="0" collapsed="false">
      <c r="A676" s="145"/>
      <c r="C676" s="254"/>
      <c r="D676" s="255"/>
    </row>
    <row r="677" customFormat="false" ht="12.75" hidden="false" customHeight="false" outlineLevel="0" collapsed="false">
      <c r="A677" s="145"/>
      <c r="C677" s="254"/>
      <c r="D677" s="255"/>
    </row>
    <row r="678" s="142" customFormat="true" ht="12.75" hidden="false" customHeight="false" outlineLevel="0" collapsed="false">
      <c r="A678" s="145"/>
      <c r="B678" s="145"/>
      <c r="C678" s="254"/>
      <c r="D678" s="255"/>
    </row>
    <row r="679" s="142" customFormat="true" ht="12.75" hidden="false" customHeight="false" outlineLevel="0" collapsed="false">
      <c r="A679" s="145"/>
      <c r="B679" s="145"/>
      <c r="C679" s="254"/>
      <c r="D679" s="255"/>
    </row>
    <row r="680" s="142" customFormat="true" ht="12.75" hidden="false" customHeight="false" outlineLevel="0" collapsed="false">
      <c r="A680" s="145"/>
      <c r="B680" s="145"/>
      <c r="C680" s="254"/>
      <c r="D680" s="255"/>
    </row>
    <row r="681" s="142" customFormat="true" ht="12.75" hidden="false" customHeight="false" outlineLevel="0" collapsed="false">
      <c r="A681" s="145"/>
      <c r="B681" s="145"/>
      <c r="C681" s="254"/>
      <c r="D681" s="255"/>
    </row>
    <row r="682" s="142" customFormat="true" ht="12.75" hidden="false" customHeight="false" outlineLevel="0" collapsed="false">
      <c r="A682" s="145"/>
      <c r="B682" s="145"/>
      <c r="C682" s="254"/>
      <c r="D682" s="255"/>
    </row>
    <row r="683" s="142" customFormat="true" ht="12.75" hidden="false" customHeight="false" outlineLevel="0" collapsed="false">
      <c r="A683" s="145"/>
      <c r="B683" s="145"/>
      <c r="C683" s="254"/>
      <c r="D683" s="255"/>
    </row>
    <row r="684" s="142" customFormat="true" ht="12.75" hidden="false" customHeight="false" outlineLevel="0" collapsed="false">
      <c r="A684" s="145"/>
      <c r="B684" s="145"/>
      <c r="C684" s="254"/>
      <c r="D684" s="255"/>
    </row>
    <row r="685" customFormat="false" ht="12.75" hidden="false" customHeight="true" outlineLevel="0" collapsed="false">
      <c r="A685" s="145"/>
      <c r="C685" s="254"/>
      <c r="D685" s="255"/>
    </row>
    <row r="686" s="142" customFormat="true" ht="12.75" hidden="false" customHeight="false" outlineLevel="0" collapsed="false">
      <c r="A686" s="145"/>
      <c r="B686" s="145"/>
      <c r="C686" s="254"/>
      <c r="D686" s="255"/>
    </row>
    <row r="687" s="142" customFormat="true" ht="12.75" hidden="false" customHeight="false" outlineLevel="0" collapsed="false">
      <c r="A687" s="145"/>
      <c r="B687" s="145"/>
      <c r="C687" s="254"/>
      <c r="D687" s="255"/>
    </row>
    <row r="688" s="142" customFormat="true" ht="12.75" hidden="false" customHeight="false" outlineLevel="0" collapsed="false">
      <c r="A688" s="145"/>
      <c r="B688" s="145"/>
      <c r="C688" s="254"/>
      <c r="D688" s="255"/>
    </row>
    <row r="689" s="142" customFormat="true" ht="12.75" hidden="false" customHeight="false" outlineLevel="0" collapsed="false">
      <c r="A689" s="145"/>
      <c r="B689" s="145"/>
      <c r="C689" s="254"/>
      <c r="D689" s="255"/>
    </row>
    <row r="690" s="142" customFormat="true" ht="12.75" hidden="false" customHeight="false" outlineLevel="0" collapsed="false">
      <c r="A690" s="145"/>
      <c r="B690" s="145"/>
      <c r="C690" s="254"/>
      <c r="D690" s="255"/>
    </row>
    <row r="691" s="142" customFormat="true" ht="12.75" hidden="false" customHeight="false" outlineLevel="0" collapsed="false">
      <c r="A691" s="145"/>
      <c r="B691" s="145"/>
      <c r="C691" s="254"/>
      <c r="D691" s="255"/>
    </row>
    <row r="692" s="142" customFormat="true" ht="12.75" hidden="false" customHeight="false" outlineLevel="0" collapsed="false">
      <c r="A692" s="145"/>
      <c r="B692" s="145"/>
      <c r="C692" s="254"/>
      <c r="D692" s="255"/>
    </row>
    <row r="693" s="142" customFormat="true" ht="18" hidden="false" customHeight="true" outlineLevel="0" collapsed="false">
      <c r="A693" s="145"/>
      <c r="B693" s="145"/>
      <c r="C693" s="254"/>
      <c r="D693" s="255"/>
    </row>
    <row r="694" customFormat="false" ht="12.75" hidden="false" customHeight="false" outlineLevel="0" collapsed="false">
      <c r="A694" s="145"/>
      <c r="C694" s="254"/>
      <c r="D694" s="255"/>
    </row>
    <row r="695" s="142" customFormat="true" ht="12.75" hidden="false" customHeight="false" outlineLevel="0" collapsed="false">
      <c r="A695" s="145"/>
      <c r="B695" s="145"/>
      <c r="C695" s="254"/>
      <c r="D695" s="255"/>
    </row>
    <row r="696" s="142" customFormat="true" ht="12.75" hidden="false" customHeight="false" outlineLevel="0" collapsed="false">
      <c r="A696" s="145"/>
      <c r="B696" s="145"/>
      <c r="C696" s="254"/>
      <c r="D696" s="255"/>
    </row>
    <row r="697" s="142" customFormat="true" ht="12.75" hidden="false" customHeight="false" outlineLevel="0" collapsed="false">
      <c r="A697" s="145"/>
      <c r="B697" s="145"/>
      <c r="C697" s="254"/>
      <c r="D697" s="255"/>
    </row>
    <row r="698" customFormat="false" ht="12.75" hidden="false" customHeight="true" outlineLevel="0" collapsed="false">
      <c r="A698" s="145"/>
      <c r="C698" s="254"/>
      <c r="D698" s="255"/>
    </row>
    <row r="699" s="142" customFormat="true" ht="12.75" hidden="false" customHeight="false" outlineLevel="0" collapsed="false">
      <c r="A699" s="145"/>
      <c r="B699" s="145"/>
      <c r="C699" s="254"/>
      <c r="D699" s="255"/>
    </row>
    <row r="700" s="142" customFormat="true" ht="12.75" hidden="false" customHeight="false" outlineLevel="0" collapsed="false">
      <c r="A700" s="145"/>
      <c r="B700" s="145"/>
      <c r="C700" s="254"/>
      <c r="D700" s="255"/>
    </row>
    <row r="701" s="142" customFormat="true" ht="12.75" hidden="false" customHeight="false" outlineLevel="0" collapsed="false">
      <c r="A701" s="145"/>
      <c r="B701" s="145"/>
      <c r="C701" s="254"/>
      <c r="D701" s="255"/>
    </row>
    <row r="702" s="142" customFormat="true" ht="12.75" hidden="false" customHeight="false" outlineLevel="0" collapsed="false">
      <c r="A702" s="145"/>
      <c r="B702" s="145"/>
      <c r="C702" s="254"/>
      <c r="D702" s="255"/>
    </row>
    <row r="703" s="142" customFormat="true" ht="12.75" hidden="false" customHeight="false" outlineLevel="0" collapsed="false">
      <c r="A703" s="145"/>
      <c r="B703" s="145"/>
      <c r="C703" s="254"/>
      <c r="D703" s="255"/>
    </row>
    <row r="704" s="142" customFormat="true" ht="12.75" hidden="false" customHeight="false" outlineLevel="0" collapsed="false">
      <c r="A704" s="145"/>
      <c r="B704" s="145"/>
      <c r="C704" s="254"/>
      <c r="D704" s="255"/>
    </row>
    <row r="705" customFormat="false" ht="12.75" hidden="false" customHeight="false" outlineLevel="0" collapsed="false">
      <c r="A705" s="145"/>
      <c r="C705" s="254"/>
      <c r="D705" s="255"/>
    </row>
    <row r="706" customFormat="false" ht="12.75" hidden="false" customHeight="false" outlineLevel="0" collapsed="false">
      <c r="A706" s="145"/>
      <c r="C706" s="254"/>
      <c r="D706" s="255"/>
    </row>
    <row r="707" customFormat="false" ht="12.75" hidden="false" customHeight="false" outlineLevel="0" collapsed="false">
      <c r="A707" s="145"/>
      <c r="C707" s="254"/>
      <c r="D707" s="255"/>
    </row>
    <row r="708" customFormat="false" ht="14.25" hidden="false" customHeight="true" outlineLevel="0" collapsed="false">
      <c r="A708" s="145"/>
      <c r="C708" s="254"/>
      <c r="D708" s="255"/>
    </row>
    <row r="709" customFormat="false" ht="12.75" hidden="false" customHeight="false" outlineLevel="0" collapsed="false">
      <c r="A709" s="145"/>
      <c r="C709" s="254"/>
      <c r="D709" s="255"/>
    </row>
    <row r="710" customFormat="false" ht="12.75" hidden="false" customHeight="false" outlineLevel="0" collapsed="false">
      <c r="A710" s="145"/>
      <c r="C710" s="254"/>
      <c r="D710" s="255"/>
    </row>
    <row r="711" customFormat="false" ht="12.75" hidden="false" customHeight="false" outlineLevel="0" collapsed="false">
      <c r="A711" s="145"/>
      <c r="C711" s="254"/>
      <c r="D711" s="255"/>
    </row>
    <row r="712" customFormat="false" ht="12.75" hidden="false" customHeight="false" outlineLevel="0" collapsed="false">
      <c r="A712" s="145"/>
      <c r="C712" s="254"/>
      <c r="D712" s="255"/>
    </row>
    <row r="713" customFormat="false" ht="12.75" hidden="false" customHeight="false" outlineLevel="0" collapsed="false">
      <c r="A713" s="145"/>
      <c r="C713" s="254"/>
      <c r="D713" s="255"/>
    </row>
    <row r="714" customFormat="false" ht="12.75" hidden="false" customHeight="false" outlineLevel="0" collapsed="false">
      <c r="A714" s="145"/>
      <c r="C714" s="254"/>
      <c r="D714" s="255"/>
    </row>
    <row r="715" customFormat="false" ht="12.75" hidden="false" customHeight="false" outlineLevel="0" collapsed="false">
      <c r="A715" s="145"/>
      <c r="C715" s="254"/>
      <c r="D715" s="255"/>
    </row>
    <row r="716" customFormat="false" ht="12.75" hidden="false" customHeight="false" outlineLevel="0" collapsed="false">
      <c r="A716" s="145"/>
      <c r="C716" s="254"/>
      <c r="D716" s="255"/>
    </row>
    <row r="717" customFormat="false" ht="12.75" hidden="false" customHeight="false" outlineLevel="0" collapsed="false">
      <c r="A717" s="145"/>
      <c r="C717" s="254"/>
      <c r="D717" s="255"/>
    </row>
    <row r="718" customFormat="false" ht="12.75" hidden="false" customHeight="false" outlineLevel="0" collapsed="false">
      <c r="A718" s="145"/>
      <c r="C718" s="254"/>
      <c r="D718" s="255"/>
    </row>
    <row r="719" customFormat="false" ht="12.75" hidden="false" customHeight="false" outlineLevel="0" collapsed="false">
      <c r="A719" s="145"/>
      <c r="C719" s="254"/>
      <c r="D719" s="255"/>
    </row>
    <row r="720" customFormat="false" ht="12.75" hidden="false" customHeight="false" outlineLevel="0" collapsed="false">
      <c r="A720" s="145"/>
      <c r="C720" s="254"/>
      <c r="D720" s="255"/>
    </row>
    <row r="721" customFormat="false" ht="12.75" hidden="false" customHeight="false" outlineLevel="0" collapsed="false">
      <c r="A721" s="145"/>
      <c r="C721" s="254"/>
      <c r="D721" s="255"/>
    </row>
    <row r="722" customFormat="false" ht="12.75" hidden="false" customHeight="false" outlineLevel="0" collapsed="false">
      <c r="A722" s="145"/>
      <c r="C722" s="254"/>
      <c r="D722" s="255"/>
    </row>
    <row r="723" customFormat="false" ht="12.75" hidden="false" customHeight="false" outlineLevel="0" collapsed="false">
      <c r="A723" s="145"/>
      <c r="C723" s="254"/>
      <c r="D723" s="255"/>
    </row>
    <row r="724" customFormat="false" ht="12.75" hidden="false" customHeight="false" outlineLevel="0" collapsed="false">
      <c r="A724" s="145"/>
      <c r="C724" s="254"/>
      <c r="D724" s="255"/>
    </row>
    <row r="725" customFormat="false" ht="12.75" hidden="false" customHeight="false" outlineLevel="0" collapsed="false">
      <c r="A725" s="145"/>
      <c r="C725" s="254"/>
      <c r="D725" s="255"/>
    </row>
    <row r="726" customFormat="false" ht="12.75" hidden="false" customHeight="false" outlineLevel="0" collapsed="false">
      <c r="A726" s="145"/>
      <c r="C726" s="254"/>
      <c r="D726" s="255"/>
    </row>
    <row r="727" customFormat="false" ht="12.75" hidden="false" customHeight="false" outlineLevel="0" collapsed="false">
      <c r="A727" s="145"/>
      <c r="C727" s="254"/>
      <c r="D727" s="255"/>
    </row>
    <row r="728" customFormat="false" ht="12.75" hidden="false" customHeight="false" outlineLevel="0" collapsed="false">
      <c r="A728" s="145"/>
      <c r="C728" s="254"/>
      <c r="D728" s="255"/>
    </row>
    <row r="729" customFormat="false" ht="12.75" hidden="false" customHeight="false" outlineLevel="0" collapsed="false">
      <c r="A729" s="145"/>
      <c r="C729" s="254"/>
      <c r="D729" s="255"/>
    </row>
    <row r="730" customFormat="false" ht="12.75" hidden="false" customHeight="false" outlineLevel="0" collapsed="false">
      <c r="A730" s="145"/>
      <c r="C730" s="254"/>
      <c r="D730" s="255"/>
    </row>
    <row r="731" customFormat="false" ht="12.75" hidden="false" customHeight="false" outlineLevel="0" collapsed="false">
      <c r="A731" s="145"/>
      <c r="C731" s="254"/>
      <c r="D731" s="255"/>
    </row>
    <row r="732" customFormat="false" ht="12.75" hidden="false" customHeight="false" outlineLevel="0" collapsed="false">
      <c r="A732" s="145"/>
      <c r="C732" s="254"/>
      <c r="D732" s="255"/>
    </row>
    <row r="733" customFormat="false" ht="12.75" hidden="false" customHeight="false" outlineLevel="0" collapsed="false">
      <c r="A733" s="145"/>
      <c r="C733" s="254"/>
      <c r="D733" s="255"/>
    </row>
    <row r="734" customFormat="false" ht="12.75" hidden="false" customHeight="false" outlineLevel="0" collapsed="false">
      <c r="A734" s="145"/>
      <c r="C734" s="254"/>
      <c r="D734" s="255"/>
    </row>
    <row r="735" customFormat="false" ht="12.75" hidden="false" customHeight="false" outlineLevel="0" collapsed="false">
      <c r="A735" s="145"/>
      <c r="C735" s="254"/>
      <c r="D735" s="255"/>
    </row>
    <row r="736" customFormat="false" ht="12.75" hidden="false" customHeight="false" outlineLevel="0" collapsed="false">
      <c r="A736" s="145"/>
      <c r="C736" s="254"/>
      <c r="D736" s="255"/>
    </row>
    <row r="737" customFormat="false" ht="12.75" hidden="false" customHeight="false" outlineLevel="0" collapsed="false">
      <c r="A737" s="145"/>
      <c r="C737" s="254"/>
      <c r="D737" s="255"/>
    </row>
    <row r="738" customFormat="false" ht="12.75" hidden="false" customHeight="false" outlineLevel="0" collapsed="false">
      <c r="A738" s="145"/>
      <c r="C738" s="254"/>
      <c r="D738" s="255"/>
    </row>
    <row r="739" customFormat="false" ht="12.75" hidden="false" customHeight="false" outlineLevel="0" collapsed="false">
      <c r="A739" s="145"/>
      <c r="C739" s="254"/>
      <c r="D739" s="255"/>
    </row>
    <row r="740" customFormat="false" ht="12.75" hidden="false" customHeight="false" outlineLevel="0" collapsed="false">
      <c r="A740" s="145"/>
      <c r="C740" s="254"/>
      <c r="D740" s="255"/>
    </row>
    <row r="741" s="142" customFormat="true" ht="12.75" hidden="false" customHeight="false" outlineLevel="0" collapsed="false">
      <c r="A741" s="145"/>
      <c r="B741" s="145"/>
      <c r="C741" s="254"/>
      <c r="D741" s="255"/>
    </row>
    <row r="742" s="142" customFormat="true" ht="12.75" hidden="false" customHeight="false" outlineLevel="0" collapsed="false">
      <c r="A742" s="145"/>
      <c r="B742" s="145"/>
      <c r="C742" s="254"/>
      <c r="D742" s="255"/>
    </row>
    <row r="743" s="142" customFormat="true" ht="12.75" hidden="false" customHeight="false" outlineLevel="0" collapsed="false">
      <c r="A743" s="145"/>
      <c r="B743" s="145"/>
      <c r="C743" s="254"/>
      <c r="D743" s="255"/>
    </row>
    <row r="744" s="142" customFormat="true" ht="12.75" hidden="false" customHeight="false" outlineLevel="0" collapsed="false">
      <c r="A744" s="145"/>
      <c r="B744" s="145"/>
      <c r="C744" s="254"/>
      <c r="D744" s="255"/>
    </row>
    <row r="745" s="142" customFormat="true" ht="12.75" hidden="false" customHeight="false" outlineLevel="0" collapsed="false">
      <c r="A745" s="145"/>
      <c r="B745" s="145"/>
      <c r="C745" s="254"/>
      <c r="D745" s="255"/>
    </row>
    <row r="746" s="142" customFormat="true" ht="12.75" hidden="false" customHeight="false" outlineLevel="0" collapsed="false">
      <c r="A746" s="145"/>
      <c r="B746" s="145"/>
      <c r="C746" s="254"/>
      <c r="D746" s="255"/>
    </row>
    <row r="747" s="142" customFormat="true" ht="12.75" hidden="false" customHeight="false" outlineLevel="0" collapsed="false">
      <c r="A747" s="145"/>
      <c r="B747" s="145"/>
      <c r="C747" s="254"/>
      <c r="D747" s="255"/>
    </row>
    <row r="748" s="142" customFormat="true" ht="12.75" hidden="false" customHeight="false" outlineLevel="0" collapsed="false">
      <c r="A748" s="145"/>
      <c r="B748" s="145"/>
      <c r="C748" s="254"/>
      <c r="D748" s="255"/>
    </row>
    <row r="749" s="142" customFormat="true" ht="12.75" hidden="false" customHeight="false" outlineLevel="0" collapsed="false">
      <c r="A749" s="145"/>
      <c r="B749" s="145"/>
      <c r="C749" s="254"/>
      <c r="D749" s="255"/>
    </row>
    <row r="750" s="142" customFormat="true" ht="12.75" hidden="false" customHeight="false" outlineLevel="0" collapsed="false">
      <c r="A750" s="145"/>
      <c r="B750" s="145"/>
      <c r="C750" s="254"/>
      <c r="D750" s="255"/>
    </row>
    <row r="751" s="142" customFormat="true" ht="12.75" hidden="false" customHeight="false" outlineLevel="0" collapsed="false">
      <c r="A751" s="145"/>
      <c r="B751" s="145"/>
      <c r="C751" s="254"/>
      <c r="D751" s="255"/>
    </row>
    <row r="752" s="142" customFormat="true" ht="12.75" hidden="false" customHeight="false" outlineLevel="0" collapsed="false">
      <c r="A752" s="145"/>
      <c r="B752" s="145"/>
      <c r="C752" s="254"/>
      <c r="D752" s="255"/>
    </row>
    <row r="753" s="142" customFormat="true" ht="12.75" hidden="false" customHeight="false" outlineLevel="0" collapsed="false">
      <c r="A753" s="145"/>
      <c r="B753" s="145"/>
      <c r="C753" s="254"/>
      <c r="D753" s="255"/>
    </row>
    <row r="754" s="142" customFormat="true" ht="12.75" hidden="false" customHeight="false" outlineLevel="0" collapsed="false">
      <c r="A754" s="145"/>
      <c r="B754" s="145"/>
      <c r="C754" s="254"/>
      <c r="D754" s="255"/>
    </row>
    <row r="755" s="142" customFormat="true" ht="12.75" hidden="false" customHeight="false" outlineLevel="0" collapsed="false">
      <c r="A755" s="145"/>
      <c r="B755" s="145"/>
      <c r="C755" s="254"/>
      <c r="D755" s="255"/>
    </row>
    <row r="756" s="142" customFormat="true" ht="12.75" hidden="false" customHeight="false" outlineLevel="0" collapsed="false">
      <c r="A756" s="145"/>
      <c r="B756" s="145"/>
      <c r="C756" s="254"/>
      <c r="D756" s="255"/>
    </row>
    <row r="757" s="142" customFormat="true" ht="12.75" hidden="false" customHeight="false" outlineLevel="0" collapsed="false">
      <c r="A757" s="145"/>
      <c r="B757" s="145"/>
      <c r="C757" s="254"/>
      <c r="D757" s="255"/>
    </row>
    <row r="758" s="142" customFormat="true" ht="12.75" hidden="false" customHeight="false" outlineLevel="0" collapsed="false">
      <c r="A758" s="145"/>
      <c r="B758" s="145"/>
      <c r="C758" s="254"/>
      <c r="D758" s="255"/>
    </row>
    <row r="759" s="142" customFormat="true" ht="12.75" hidden="false" customHeight="false" outlineLevel="0" collapsed="false">
      <c r="A759" s="145"/>
      <c r="B759" s="145"/>
      <c r="C759" s="254"/>
      <c r="D759" s="255"/>
    </row>
    <row r="760" s="142" customFormat="true" ht="12.75" hidden="false" customHeight="false" outlineLevel="0" collapsed="false">
      <c r="A760" s="145"/>
      <c r="B760" s="145"/>
      <c r="C760" s="254"/>
      <c r="D760" s="255"/>
    </row>
    <row r="761" s="142" customFormat="true" ht="12.75" hidden="false" customHeight="false" outlineLevel="0" collapsed="false">
      <c r="A761" s="145"/>
      <c r="B761" s="145"/>
      <c r="C761" s="254"/>
      <c r="D761" s="255"/>
    </row>
    <row r="762" s="142" customFormat="true" ht="12.75" hidden="false" customHeight="false" outlineLevel="0" collapsed="false">
      <c r="A762" s="145"/>
      <c r="B762" s="145"/>
      <c r="C762" s="254"/>
      <c r="D762" s="255"/>
    </row>
    <row r="763" s="142" customFormat="true" ht="12.75" hidden="false" customHeight="false" outlineLevel="0" collapsed="false">
      <c r="A763" s="145"/>
      <c r="B763" s="145"/>
      <c r="C763" s="254"/>
      <c r="D763" s="255"/>
    </row>
    <row r="764" s="142" customFormat="true" ht="12.75" hidden="false" customHeight="false" outlineLevel="0" collapsed="false">
      <c r="A764" s="145"/>
      <c r="B764" s="145"/>
      <c r="C764" s="254"/>
      <c r="D764" s="255"/>
    </row>
    <row r="765" s="142" customFormat="true" ht="12.75" hidden="false" customHeight="false" outlineLevel="0" collapsed="false">
      <c r="A765" s="145"/>
      <c r="B765" s="145"/>
      <c r="C765" s="254"/>
      <c r="D765" s="255"/>
    </row>
    <row r="766" s="142" customFormat="true" ht="12.75" hidden="false" customHeight="false" outlineLevel="0" collapsed="false">
      <c r="A766" s="145"/>
      <c r="B766" s="145"/>
      <c r="C766" s="254"/>
      <c r="D766" s="255"/>
    </row>
    <row r="767" s="142" customFormat="true" ht="12.75" hidden="false" customHeight="false" outlineLevel="0" collapsed="false">
      <c r="A767" s="145"/>
      <c r="B767" s="145"/>
      <c r="C767" s="254"/>
      <c r="D767" s="255"/>
    </row>
    <row r="768" s="142" customFormat="true" ht="12.75" hidden="false" customHeight="false" outlineLevel="0" collapsed="false">
      <c r="A768" s="145"/>
      <c r="B768" s="145"/>
      <c r="C768" s="254"/>
      <c r="D768" s="255"/>
    </row>
    <row r="769" s="142" customFormat="true" ht="18" hidden="false" customHeight="true" outlineLevel="0" collapsed="false">
      <c r="A769" s="145"/>
      <c r="B769" s="145"/>
      <c r="C769" s="254"/>
      <c r="D769" s="255"/>
    </row>
    <row r="770" customFormat="false" ht="12.75" hidden="false" customHeight="false" outlineLevel="0" collapsed="false">
      <c r="A770" s="145"/>
      <c r="C770" s="254"/>
      <c r="D770" s="255"/>
    </row>
    <row r="771" s="142" customFormat="true" ht="12.75" hidden="false" customHeight="false" outlineLevel="0" collapsed="false">
      <c r="A771" s="145"/>
      <c r="B771" s="145"/>
      <c r="C771" s="254"/>
      <c r="D771" s="255"/>
    </row>
    <row r="772" s="142" customFormat="true" ht="12.75" hidden="false" customHeight="false" outlineLevel="0" collapsed="false">
      <c r="A772" s="145"/>
      <c r="B772" s="145"/>
      <c r="C772" s="254"/>
      <c r="D772" s="255"/>
    </row>
    <row r="773" s="142" customFormat="true" ht="12.75" hidden="false" customHeight="false" outlineLevel="0" collapsed="false">
      <c r="A773" s="145"/>
      <c r="B773" s="145"/>
      <c r="C773" s="254"/>
      <c r="D773" s="255"/>
    </row>
    <row r="774" s="142" customFormat="true" ht="18" hidden="false" customHeight="true" outlineLevel="0" collapsed="false">
      <c r="A774" s="145"/>
      <c r="B774" s="145"/>
      <c r="C774" s="254"/>
      <c r="D774" s="255"/>
    </row>
    <row r="775" customFormat="false" ht="12.75" hidden="false" customHeight="false" outlineLevel="0" collapsed="false">
      <c r="A775" s="145"/>
      <c r="C775" s="254"/>
      <c r="D775" s="255"/>
    </row>
    <row r="776" customFormat="false" ht="14.25" hidden="false" customHeight="true" outlineLevel="0" collapsed="false">
      <c r="A776" s="145"/>
      <c r="C776" s="254"/>
      <c r="D776" s="255"/>
    </row>
    <row r="777" customFormat="false" ht="14.25" hidden="false" customHeight="true" outlineLevel="0" collapsed="false">
      <c r="A777" s="145"/>
      <c r="C777" s="254"/>
      <c r="D777" s="255"/>
    </row>
    <row r="778" customFormat="false" ht="14.25" hidden="false" customHeight="true" outlineLevel="0" collapsed="false">
      <c r="A778" s="145"/>
      <c r="C778" s="254"/>
      <c r="D778" s="255"/>
    </row>
    <row r="779" customFormat="false" ht="12.75" hidden="false" customHeight="false" outlineLevel="0" collapsed="false">
      <c r="A779" s="145"/>
      <c r="C779" s="254"/>
      <c r="D779" s="255"/>
    </row>
    <row r="780" customFormat="false" ht="14.25" hidden="false" customHeight="true" outlineLevel="0" collapsed="false">
      <c r="A780" s="145"/>
      <c r="C780" s="254"/>
      <c r="D780" s="255"/>
    </row>
    <row r="781" customFormat="false" ht="12.75" hidden="false" customHeight="false" outlineLevel="0" collapsed="false">
      <c r="A781" s="145"/>
      <c r="C781" s="254"/>
      <c r="D781" s="255"/>
    </row>
    <row r="782" customFormat="false" ht="14.25" hidden="false" customHeight="true" outlineLevel="0" collapsed="false">
      <c r="A782" s="145"/>
      <c r="C782" s="254"/>
      <c r="D782" s="255"/>
    </row>
    <row r="783" customFormat="false" ht="12.75" hidden="false" customHeight="false" outlineLevel="0" collapsed="false">
      <c r="A783" s="145"/>
      <c r="C783" s="254"/>
      <c r="D783" s="255"/>
    </row>
    <row r="784" s="142" customFormat="true" ht="30" hidden="false" customHeight="true" outlineLevel="0" collapsed="false">
      <c r="A784" s="145"/>
      <c r="B784" s="145"/>
      <c r="C784" s="254"/>
      <c r="D784" s="255"/>
    </row>
    <row r="785" s="142" customFormat="true" ht="12.75" hidden="false" customHeight="false" outlineLevel="0" collapsed="false">
      <c r="A785" s="145"/>
      <c r="B785" s="145"/>
      <c r="C785" s="254"/>
      <c r="D785" s="255"/>
    </row>
    <row r="786" s="142" customFormat="true" ht="12.75" hidden="false" customHeight="false" outlineLevel="0" collapsed="false">
      <c r="A786" s="145"/>
      <c r="B786" s="145"/>
      <c r="C786" s="254"/>
      <c r="D786" s="255"/>
    </row>
    <row r="787" s="142" customFormat="true" ht="12.75" hidden="false" customHeight="false" outlineLevel="0" collapsed="false">
      <c r="A787" s="145"/>
      <c r="B787" s="145"/>
      <c r="C787" s="254"/>
      <c r="D787" s="255"/>
    </row>
    <row r="788" s="142" customFormat="true" ht="12.75" hidden="false" customHeight="false" outlineLevel="0" collapsed="false">
      <c r="A788" s="145"/>
      <c r="B788" s="145"/>
      <c r="C788" s="254"/>
      <c r="D788" s="255"/>
    </row>
    <row r="789" s="142" customFormat="true" ht="12.75" hidden="false" customHeight="false" outlineLevel="0" collapsed="false">
      <c r="A789" s="145"/>
      <c r="B789" s="145"/>
      <c r="C789" s="254"/>
      <c r="D789" s="255"/>
    </row>
    <row r="790" s="142" customFormat="true" ht="12.75" hidden="false" customHeight="false" outlineLevel="0" collapsed="false">
      <c r="A790" s="145"/>
      <c r="B790" s="145"/>
      <c r="C790" s="254"/>
      <c r="D790" s="255"/>
    </row>
    <row r="791" s="142" customFormat="true" ht="12.75" hidden="false" customHeight="false" outlineLevel="0" collapsed="false">
      <c r="A791" s="145"/>
      <c r="B791" s="145"/>
      <c r="C791" s="254"/>
      <c r="D791" s="255"/>
    </row>
    <row r="792" s="142" customFormat="true" ht="12.75" hidden="false" customHeight="false" outlineLevel="0" collapsed="false">
      <c r="A792" s="145"/>
      <c r="B792" s="145"/>
      <c r="C792" s="254"/>
      <c r="D792" s="255"/>
    </row>
    <row r="793" s="142" customFormat="true" ht="12.75" hidden="false" customHeight="false" outlineLevel="0" collapsed="false">
      <c r="A793" s="145"/>
      <c r="B793" s="145"/>
      <c r="C793" s="254"/>
      <c r="D793" s="255"/>
    </row>
    <row r="794" s="142" customFormat="true" ht="12.75" hidden="false" customHeight="false" outlineLevel="0" collapsed="false">
      <c r="A794" s="145"/>
      <c r="B794" s="145"/>
      <c r="C794" s="254"/>
      <c r="D794" s="255"/>
    </row>
    <row r="795" s="142" customFormat="true" ht="12.75" hidden="false" customHeight="false" outlineLevel="0" collapsed="false">
      <c r="A795" s="145"/>
      <c r="B795" s="145"/>
      <c r="C795" s="254"/>
      <c r="D795" s="255"/>
    </row>
    <row r="796" s="142" customFormat="true" ht="12.75" hidden="false" customHeight="false" outlineLevel="0" collapsed="false">
      <c r="A796" s="145"/>
      <c r="B796" s="145"/>
      <c r="C796" s="254"/>
      <c r="D796" s="255"/>
    </row>
    <row r="797" s="142" customFormat="true" ht="12.75" hidden="false" customHeight="false" outlineLevel="0" collapsed="false">
      <c r="A797" s="145"/>
      <c r="B797" s="145"/>
      <c r="C797" s="254"/>
      <c r="D797" s="255"/>
    </row>
    <row r="798" s="142" customFormat="true" ht="12.75" hidden="false" customHeight="false" outlineLevel="0" collapsed="false">
      <c r="A798" s="145"/>
      <c r="B798" s="145"/>
      <c r="C798" s="254"/>
      <c r="D798" s="255"/>
    </row>
    <row r="799" customFormat="false" ht="12.75" hidden="false" customHeight="false" outlineLevel="0" collapsed="false">
      <c r="A799" s="145"/>
      <c r="C799" s="254"/>
      <c r="D799" s="255"/>
    </row>
    <row r="800" customFormat="false" ht="12.75" hidden="false" customHeight="false" outlineLevel="0" collapsed="false">
      <c r="A800" s="145"/>
      <c r="C800" s="254"/>
      <c r="D800" s="255"/>
    </row>
    <row r="801" customFormat="false" ht="18" hidden="false" customHeight="true" outlineLevel="0" collapsed="false">
      <c r="A801" s="145"/>
      <c r="C801" s="254"/>
      <c r="D801" s="255"/>
    </row>
    <row r="802" customFormat="false" ht="20.25" hidden="false" customHeight="true" outlineLevel="0" collapsed="false">
      <c r="A802" s="145"/>
      <c r="C802" s="254"/>
      <c r="D802" s="255"/>
    </row>
    <row r="803" customFormat="false" ht="12.75" hidden="false" customHeight="false" outlineLevel="0" collapsed="false">
      <c r="A803" s="145"/>
      <c r="C803" s="254"/>
      <c r="D803" s="255"/>
    </row>
    <row r="804" customFormat="false" ht="12.75" hidden="false" customHeight="false" outlineLevel="0" collapsed="false">
      <c r="A804" s="145"/>
      <c r="C804" s="254"/>
      <c r="D804" s="255"/>
    </row>
    <row r="805" customFormat="false" ht="12.75" hidden="false" customHeight="false" outlineLevel="0" collapsed="false">
      <c r="A805" s="145"/>
      <c r="C805" s="254"/>
      <c r="D805" s="255"/>
    </row>
    <row r="806" customFormat="false" ht="12.75" hidden="false" customHeight="false" outlineLevel="0" collapsed="false">
      <c r="A806" s="145"/>
      <c r="C806" s="254"/>
      <c r="D806" s="255"/>
    </row>
    <row r="807" customFormat="false" ht="12.75" hidden="false" customHeight="false" outlineLevel="0" collapsed="false">
      <c r="A807" s="145"/>
      <c r="C807" s="254"/>
      <c r="D807" s="255"/>
    </row>
    <row r="808" customFormat="false" ht="12.75" hidden="false" customHeight="false" outlineLevel="0" collapsed="false">
      <c r="A808" s="145"/>
      <c r="C808" s="254"/>
      <c r="D808" s="255"/>
    </row>
    <row r="809" customFormat="false" ht="12.75" hidden="false" customHeight="false" outlineLevel="0" collapsed="false">
      <c r="A809" s="145"/>
      <c r="C809" s="254"/>
      <c r="D809" s="255"/>
    </row>
    <row r="810" customFormat="false" ht="12.75" hidden="false" customHeight="false" outlineLevel="0" collapsed="false">
      <c r="A810" s="145"/>
      <c r="C810" s="254"/>
      <c r="D810" s="255"/>
    </row>
    <row r="811" customFormat="false" ht="12.75" hidden="false" customHeight="false" outlineLevel="0" collapsed="false">
      <c r="A811" s="145"/>
      <c r="C811" s="254"/>
      <c r="D811" s="255"/>
    </row>
    <row r="812" customFormat="false" ht="12.75" hidden="false" customHeight="false" outlineLevel="0" collapsed="false">
      <c r="A812" s="145"/>
      <c r="C812" s="254"/>
      <c r="D812" s="255"/>
    </row>
    <row r="813" customFormat="false" ht="12.75" hidden="false" customHeight="false" outlineLevel="0" collapsed="false">
      <c r="A813" s="145"/>
      <c r="C813" s="254"/>
      <c r="D813" s="255"/>
    </row>
    <row r="814" customFormat="false" ht="12.75" hidden="false" customHeight="false" outlineLevel="0" collapsed="false">
      <c r="A814" s="145"/>
      <c r="C814" s="254"/>
      <c r="D814" s="255"/>
    </row>
    <row r="815" customFormat="false" ht="12.75" hidden="false" customHeight="false" outlineLevel="0" collapsed="false">
      <c r="A815" s="145"/>
      <c r="C815" s="254"/>
      <c r="D815" s="255"/>
    </row>
    <row r="816" customFormat="false" ht="12.75" hidden="false" customHeight="false" outlineLevel="0" collapsed="false">
      <c r="A816" s="145"/>
      <c r="C816" s="254"/>
      <c r="D816" s="255"/>
    </row>
    <row r="817" customFormat="false" ht="12.75" hidden="false" customHeight="false" outlineLevel="0" collapsed="false">
      <c r="A817" s="145"/>
      <c r="C817" s="254"/>
      <c r="D817" s="255"/>
    </row>
    <row r="818" customFormat="false" ht="12.75" hidden="false" customHeight="false" outlineLevel="0" collapsed="false">
      <c r="A818" s="145"/>
      <c r="C818" s="254"/>
      <c r="D818" s="255"/>
    </row>
    <row r="819" customFormat="false" ht="12.75" hidden="false" customHeight="false" outlineLevel="0" collapsed="false">
      <c r="A819" s="145"/>
      <c r="C819" s="254"/>
      <c r="D819" s="255"/>
    </row>
    <row r="820" customFormat="false" ht="12.75" hidden="false" customHeight="false" outlineLevel="0" collapsed="false">
      <c r="A820" s="145"/>
      <c r="C820" s="254"/>
      <c r="D820" s="255"/>
    </row>
    <row r="821" customFormat="false" ht="12.75" hidden="false" customHeight="false" outlineLevel="0" collapsed="false">
      <c r="A821" s="145"/>
      <c r="C821" s="254"/>
      <c r="D821" s="255"/>
    </row>
    <row r="822" customFormat="false" ht="12.75" hidden="false" customHeight="false" outlineLevel="0" collapsed="false">
      <c r="A822" s="145"/>
      <c r="C822" s="254"/>
      <c r="D822" s="255"/>
    </row>
    <row r="823" customFormat="false" ht="12.75" hidden="false" customHeight="false" outlineLevel="0" collapsed="false">
      <c r="A823" s="145"/>
      <c r="C823" s="254"/>
      <c r="D823" s="255"/>
    </row>
    <row r="824" customFormat="false" ht="12.75" hidden="false" customHeight="false" outlineLevel="0" collapsed="false">
      <c r="A824" s="145"/>
      <c r="C824" s="254"/>
      <c r="D824" s="255"/>
    </row>
    <row r="825" customFormat="false" ht="12.75" hidden="false" customHeight="false" outlineLevel="0" collapsed="false">
      <c r="A825" s="145"/>
      <c r="C825" s="254"/>
      <c r="D825" s="255"/>
    </row>
    <row r="826" customFormat="false" ht="12.75" hidden="false" customHeight="false" outlineLevel="0" collapsed="false">
      <c r="A826" s="145"/>
      <c r="C826" s="254"/>
      <c r="D826" s="255"/>
    </row>
    <row r="827" customFormat="false" ht="12.75" hidden="false" customHeight="false" outlineLevel="0" collapsed="false">
      <c r="A827" s="145"/>
      <c r="C827" s="254"/>
      <c r="D827" s="255"/>
    </row>
    <row r="828" customFormat="false" ht="12.75" hidden="false" customHeight="false" outlineLevel="0" collapsed="false">
      <c r="A828" s="145"/>
      <c r="C828" s="254"/>
      <c r="D828" s="255"/>
    </row>
    <row r="829" customFormat="false" ht="12.75" hidden="false" customHeight="false" outlineLevel="0" collapsed="false">
      <c r="A829" s="145"/>
      <c r="C829" s="254"/>
      <c r="D829" s="255"/>
    </row>
    <row r="830" customFormat="false" ht="12.75" hidden="false" customHeight="false" outlineLevel="0" collapsed="false">
      <c r="A830" s="145"/>
      <c r="C830" s="254"/>
      <c r="D830" s="255"/>
    </row>
    <row r="831" customFormat="false" ht="12.75" hidden="false" customHeight="false" outlineLevel="0" collapsed="false">
      <c r="A831" s="145"/>
      <c r="C831" s="254"/>
      <c r="D831" s="255"/>
    </row>
    <row r="832" customFormat="false" ht="12.75" hidden="false" customHeight="false" outlineLevel="0" collapsed="false">
      <c r="A832" s="145"/>
      <c r="C832" s="254"/>
      <c r="D832" s="255"/>
    </row>
    <row r="833" customFormat="false" ht="12.75" hidden="false" customHeight="false" outlineLevel="0" collapsed="false">
      <c r="A833" s="145"/>
      <c r="C833" s="254"/>
      <c r="D833" s="255"/>
    </row>
    <row r="834" customFormat="false" ht="12.75" hidden="false" customHeight="false" outlineLevel="0" collapsed="false">
      <c r="A834" s="145"/>
      <c r="C834" s="254"/>
      <c r="D834" s="255"/>
    </row>
    <row r="835" customFormat="false" ht="12.75" hidden="false" customHeight="false" outlineLevel="0" collapsed="false">
      <c r="A835" s="145"/>
      <c r="C835" s="254"/>
      <c r="D835" s="255"/>
    </row>
    <row r="836" customFormat="false" ht="12.75" hidden="false" customHeight="false" outlineLevel="0" collapsed="false">
      <c r="A836" s="145"/>
      <c r="C836" s="254"/>
      <c r="D836" s="255"/>
    </row>
    <row r="837" customFormat="false" ht="12.75" hidden="false" customHeight="false" outlineLevel="0" collapsed="false">
      <c r="A837" s="145"/>
      <c r="C837" s="254"/>
      <c r="D837" s="255"/>
    </row>
    <row r="838" customFormat="false" ht="12.75" hidden="false" customHeight="false" outlineLevel="0" collapsed="false">
      <c r="A838" s="145"/>
      <c r="C838" s="254"/>
      <c r="D838" s="255"/>
    </row>
    <row r="839" customFormat="false" ht="12.75" hidden="false" customHeight="false" outlineLevel="0" collapsed="false">
      <c r="A839" s="145"/>
      <c r="C839" s="254"/>
      <c r="D839" s="255"/>
    </row>
    <row r="840" customFormat="false" ht="12.75" hidden="false" customHeight="false" outlineLevel="0" collapsed="false">
      <c r="A840" s="145"/>
      <c r="C840" s="254"/>
      <c r="D840" s="255"/>
    </row>
    <row r="841" customFormat="false" ht="12.75" hidden="false" customHeight="false" outlineLevel="0" collapsed="false">
      <c r="A841" s="145"/>
      <c r="C841" s="254"/>
      <c r="D841" s="255"/>
    </row>
    <row r="842" customFormat="false" ht="12.75" hidden="false" customHeight="false" outlineLevel="0" collapsed="false">
      <c r="A842" s="145"/>
      <c r="C842" s="254"/>
      <c r="D842" s="255"/>
    </row>
    <row r="843" customFormat="false" ht="12.75" hidden="false" customHeight="false" outlineLevel="0" collapsed="false">
      <c r="A843" s="145"/>
      <c r="C843" s="254"/>
      <c r="D843" s="255"/>
    </row>
    <row r="844" customFormat="false" ht="12.75" hidden="false" customHeight="false" outlineLevel="0" collapsed="false">
      <c r="A844" s="145"/>
      <c r="C844" s="254"/>
      <c r="D844" s="255"/>
    </row>
    <row r="845" customFormat="false" ht="12.75" hidden="false" customHeight="false" outlineLevel="0" collapsed="false">
      <c r="A845" s="145"/>
      <c r="C845" s="254"/>
      <c r="D845" s="255"/>
    </row>
    <row r="846" customFormat="false" ht="12.75" hidden="false" customHeight="false" outlineLevel="0" collapsed="false">
      <c r="A846" s="145"/>
      <c r="C846" s="254"/>
      <c r="D846" s="255"/>
    </row>
    <row r="847" customFormat="false" ht="12.75" hidden="false" customHeight="false" outlineLevel="0" collapsed="false">
      <c r="A847" s="145"/>
      <c r="C847" s="254"/>
      <c r="D847" s="255"/>
    </row>
    <row r="848" customFormat="false" ht="12.75" hidden="false" customHeight="false" outlineLevel="0" collapsed="false">
      <c r="A848" s="145"/>
      <c r="C848" s="254"/>
      <c r="D848" s="255"/>
    </row>
    <row r="849" customFormat="false" ht="12.75" hidden="false" customHeight="false" outlineLevel="0" collapsed="false">
      <c r="A849" s="145"/>
      <c r="C849" s="254"/>
      <c r="D849" s="255"/>
    </row>
    <row r="850" customFormat="false" ht="12.75" hidden="false" customHeight="false" outlineLevel="0" collapsed="false">
      <c r="A850" s="145"/>
      <c r="C850" s="254"/>
      <c r="D850" s="255"/>
    </row>
    <row r="851" customFormat="false" ht="12.75" hidden="false" customHeight="false" outlineLevel="0" collapsed="false">
      <c r="A851" s="145"/>
      <c r="C851" s="254"/>
      <c r="D851" s="255"/>
    </row>
    <row r="852" customFormat="false" ht="12.75" hidden="false" customHeight="false" outlineLevel="0" collapsed="false">
      <c r="A852" s="145"/>
      <c r="C852" s="254"/>
      <c r="D852" s="255"/>
    </row>
    <row r="853" customFormat="false" ht="12.75" hidden="false" customHeight="false" outlineLevel="0" collapsed="false">
      <c r="A853" s="145"/>
      <c r="C853" s="254"/>
      <c r="D853" s="255"/>
    </row>
    <row r="854" customFormat="false" ht="12.75" hidden="false" customHeight="false" outlineLevel="0" collapsed="false">
      <c r="A854" s="145"/>
      <c r="C854" s="254"/>
      <c r="D854" s="255"/>
    </row>
    <row r="855" customFormat="false" ht="12.75" hidden="false" customHeight="false" outlineLevel="0" collapsed="false">
      <c r="A855" s="145"/>
      <c r="C855" s="254"/>
      <c r="D855" s="255"/>
    </row>
    <row r="856" customFormat="false" ht="12.75" hidden="false" customHeight="false" outlineLevel="0" collapsed="false">
      <c r="A856" s="145"/>
      <c r="C856" s="254"/>
      <c r="D856" s="255"/>
    </row>
    <row r="857" customFormat="false" ht="12.75" hidden="false" customHeight="false" outlineLevel="0" collapsed="false">
      <c r="A857" s="145"/>
      <c r="C857" s="254"/>
      <c r="D857" s="255"/>
    </row>
    <row r="858" customFormat="false" ht="12.75" hidden="false" customHeight="false" outlineLevel="0" collapsed="false">
      <c r="A858" s="145"/>
      <c r="C858" s="254"/>
      <c r="D858" s="255"/>
    </row>
    <row r="859" customFormat="false" ht="12.75" hidden="false" customHeight="false" outlineLevel="0" collapsed="false">
      <c r="A859" s="145"/>
      <c r="C859" s="254"/>
      <c r="D859" s="255"/>
    </row>
    <row r="860" customFormat="false" ht="12.75" hidden="false" customHeight="false" outlineLevel="0" collapsed="false">
      <c r="A860" s="145"/>
      <c r="C860" s="254"/>
      <c r="D860" s="255"/>
    </row>
    <row r="861" customFormat="false" ht="12.75" hidden="false" customHeight="false" outlineLevel="0" collapsed="false">
      <c r="A861" s="145"/>
      <c r="C861" s="254"/>
      <c r="D861" s="255"/>
    </row>
    <row r="862" customFormat="false" ht="12.75" hidden="false" customHeight="false" outlineLevel="0" collapsed="false">
      <c r="A862" s="145"/>
      <c r="C862" s="254"/>
      <c r="D862" s="255"/>
    </row>
    <row r="863" customFormat="false" ht="12.75" hidden="false" customHeight="false" outlineLevel="0" collapsed="false">
      <c r="A863" s="145"/>
      <c r="C863" s="254"/>
      <c r="D863" s="255"/>
    </row>
    <row r="864" customFormat="false" ht="12.75" hidden="false" customHeight="false" outlineLevel="0" collapsed="false">
      <c r="A864" s="145"/>
      <c r="C864" s="254"/>
      <c r="D864" s="255"/>
    </row>
    <row r="865" customFormat="false" ht="12.75" hidden="false" customHeight="false" outlineLevel="0" collapsed="false">
      <c r="A865" s="145"/>
      <c r="C865" s="254"/>
      <c r="D865" s="255"/>
    </row>
    <row r="866" customFormat="false" ht="12.75" hidden="false" customHeight="false" outlineLevel="0" collapsed="false">
      <c r="A866" s="145"/>
      <c r="C866" s="254"/>
      <c r="D866" s="255"/>
    </row>
    <row r="867" customFormat="false" ht="12.75" hidden="false" customHeight="false" outlineLevel="0" collapsed="false">
      <c r="A867" s="145"/>
      <c r="C867" s="254"/>
      <c r="D867" s="255"/>
    </row>
    <row r="868" customFormat="false" ht="12.75" hidden="false" customHeight="false" outlineLevel="0" collapsed="false">
      <c r="A868" s="145"/>
      <c r="C868" s="254"/>
      <c r="D868" s="255"/>
    </row>
    <row r="869" customFormat="false" ht="12.75" hidden="false" customHeight="false" outlineLevel="0" collapsed="false">
      <c r="A869" s="145"/>
      <c r="C869" s="254"/>
      <c r="D869" s="255"/>
    </row>
    <row r="870" customFormat="false" ht="12.75" hidden="false" customHeight="false" outlineLevel="0" collapsed="false">
      <c r="A870" s="145"/>
      <c r="C870" s="254"/>
      <c r="D870" s="255"/>
    </row>
    <row r="871" customFormat="false" ht="12.75" hidden="false" customHeight="false" outlineLevel="0" collapsed="false">
      <c r="A871" s="145"/>
      <c r="C871" s="254"/>
      <c r="D871" s="255"/>
    </row>
    <row r="872" customFormat="false" ht="12.75" hidden="false" customHeight="false" outlineLevel="0" collapsed="false">
      <c r="A872" s="145"/>
      <c r="C872" s="254"/>
      <c r="D872" s="255"/>
    </row>
    <row r="873" customFormat="false" ht="12.75" hidden="false" customHeight="false" outlineLevel="0" collapsed="false">
      <c r="A873" s="145"/>
      <c r="C873" s="254"/>
      <c r="D873" s="255"/>
    </row>
    <row r="874" customFormat="false" ht="12.75" hidden="false" customHeight="false" outlineLevel="0" collapsed="false">
      <c r="A874" s="145"/>
      <c r="C874" s="254"/>
      <c r="D874" s="255"/>
    </row>
    <row r="875" customFormat="false" ht="12.75" hidden="false" customHeight="false" outlineLevel="0" collapsed="false">
      <c r="A875" s="145"/>
      <c r="C875" s="254"/>
      <c r="D875" s="255"/>
    </row>
    <row r="876" customFormat="false" ht="12.75" hidden="false" customHeight="false" outlineLevel="0" collapsed="false">
      <c r="A876" s="145"/>
      <c r="C876" s="254"/>
      <c r="D876" s="255"/>
    </row>
    <row r="877" customFormat="false" ht="12.75" hidden="false" customHeight="false" outlineLevel="0" collapsed="false">
      <c r="A877" s="145"/>
      <c r="C877" s="254"/>
      <c r="D877" s="255"/>
    </row>
    <row r="878" customFormat="false" ht="12.75" hidden="false" customHeight="false" outlineLevel="0" collapsed="false">
      <c r="A878" s="145"/>
      <c r="C878" s="254"/>
      <c r="D878" s="255"/>
    </row>
    <row r="879" customFormat="false" ht="12.75" hidden="false" customHeight="false" outlineLevel="0" collapsed="false">
      <c r="A879" s="145"/>
      <c r="C879" s="254"/>
      <c r="D879" s="255"/>
    </row>
    <row r="880" customFormat="false" ht="12.75" hidden="false" customHeight="false" outlineLevel="0" collapsed="false">
      <c r="A880" s="145"/>
      <c r="C880" s="254"/>
      <c r="D880" s="255"/>
    </row>
    <row r="881" customFormat="false" ht="12.75" hidden="false" customHeight="false" outlineLevel="0" collapsed="false">
      <c r="A881" s="145"/>
      <c r="C881" s="254"/>
      <c r="D881" s="255"/>
    </row>
    <row r="882" customFormat="false" ht="12.75" hidden="false" customHeight="false" outlineLevel="0" collapsed="false">
      <c r="A882" s="145"/>
      <c r="C882" s="254"/>
      <c r="D882" s="255"/>
    </row>
    <row r="883" customFormat="false" ht="12.75" hidden="false" customHeight="false" outlineLevel="0" collapsed="false">
      <c r="A883" s="145"/>
      <c r="C883" s="254"/>
      <c r="D883" s="255"/>
    </row>
    <row r="884" customFormat="false" ht="12.75" hidden="false" customHeight="false" outlineLevel="0" collapsed="false">
      <c r="A884" s="145"/>
      <c r="C884" s="254"/>
      <c r="D884" s="255"/>
    </row>
    <row r="885" customFormat="false" ht="12.75" hidden="false" customHeight="false" outlineLevel="0" collapsed="false">
      <c r="A885" s="145"/>
      <c r="C885" s="254"/>
      <c r="D885" s="255"/>
    </row>
    <row r="886" customFormat="false" ht="12.75" hidden="false" customHeight="false" outlineLevel="0" collapsed="false">
      <c r="A886" s="145"/>
      <c r="C886" s="254"/>
      <c r="D886" s="255"/>
    </row>
    <row r="887" customFormat="false" ht="12.75" hidden="false" customHeight="false" outlineLevel="0" collapsed="false">
      <c r="A887" s="145"/>
      <c r="C887" s="254"/>
      <c r="D887" s="255"/>
    </row>
    <row r="888" customFormat="false" ht="12.75" hidden="false" customHeight="false" outlineLevel="0" collapsed="false">
      <c r="A888" s="145"/>
      <c r="C888" s="254"/>
      <c r="D888" s="255"/>
    </row>
    <row r="889" customFormat="false" ht="12.75" hidden="false" customHeight="false" outlineLevel="0" collapsed="false">
      <c r="A889" s="145"/>
      <c r="C889" s="254"/>
      <c r="D889" s="255"/>
    </row>
    <row r="890" customFormat="false" ht="12.75" hidden="false" customHeight="false" outlineLevel="0" collapsed="false">
      <c r="A890" s="145"/>
      <c r="C890" s="254"/>
      <c r="D890" s="255"/>
    </row>
    <row r="891" customFormat="false" ht="12.75" hidden="false" customHeight="false" outlineLevel="0" collapsed="false">
      <c r="A891" s="145"/>
      <c r="C891" s="254"/>
      <c r="D891" s="255"/>
    </row>
    <row r="892" customFormat="false" ht="12.75" hidden="false" customHeight="false" outlineLevel="0" collapsed="false">
      <c r="A892" s="145"/>
      <c r="C892" s="254"/>
      <c r="D892" s="255"/>
    </row>
    <row r="893" customFormat="false" ht="12.75" hidden="false" customHeight="false" outlineLevel="0" collapsed="false">
      <c r="A893" s="145"/>
      <c r="C893" s="254"/>
      <c r="D893" s="255"/>
    </row>
    <row r="894" customFormat="false" ht="12.75" hidden="false" customHeight="false" outlineLevel="0" collapsed="false">
      <c r="A894" s="145"/>
      <c r="C894" s="254"/>
      <c r="D894" s="255"/>
    </row>
    <row r="895" customFormat="false" ht="12.75" hidden="false" customHeight="false" outlineLevel="0" collapsed="false">
      <c r="A895" s="145"/>
      <c r="C895" s="254"/>
      <c r="D895" s="255"/>
    </row>
    <row r="896" customFormat="false" ht="12.75" hidden="false" customHeight="false" outlineLevel="0" collapsed="false">
      <c r="A896" s="145"/>
      <c r="C896" s="254"/>
      <c r="D896" s="255"/>
    </row>
    <row r="897" customFormat="false" ht="12.75" hidden="false" customHeight="false" outlineLevel="0" collapsed="false">
      <c r="A897" s="145"/>
      <c r="C897" s="254"/>
      <c r="D897" s="255"/>
    </row>
    <row r="898" customFormat="false" ht="12.75" hidden="false" customHeight="false" outlineLevel="0" collapsed="false">
      <c r="A898" s="145"/>
      <c r="C898" s="254"/>
      <c r="D898" s="255"/>
    </row>
    <row r="899" customFormat="false" ht="12.75" hidden="false" customHeight="false" outlineLevel="0" collapsed="false">
      <c r="A899" s="145"/>
      <c r="C899" s="254"/>
      <c r="D899" s="255"/>
    </row>
    <row r="900" customFormat="false" ht="12.75" hidden="false" customHeight="false" outlineLevel="0" collapsed="false">
      <c r="A900" s="145"/>
      <c r="C900" s="254"/>
      <c r="D900" s="255"/>
    </row>
    <row r="901" customFormat="false" ht="12.75" hidden="false" customHeight="false" outlineLevel="0" collapsed="false">
      <c r="A901" s="145"/>
      <c r="C901" s="254"/>
      <c r="D901" s="255"/>
    </row>
    <row r="902" customFormat="false" ht="12.75" hidden="false" customHeight="false" outlineLevel="0" collapsed="false">
      <c r="A902" s="145"/>
      <c r="C902" s="254"/>
      <c r="D902" s="255"/>
    </row>
    <row r="903" customFormat="false" ht="12.75" hidden="false" customHeight="false" outlineLevel="0" collapsed="false">
      <c r="A903" s="145"/>
      <c r="C903" s="254"/>
      <c r="D903" s="255"/>
    </row>
    <row r="904" customFormat="false" ht="12.75" hidden="false" customHeight="false" outlineLevel="0" collapsed="false">
      <c r="A904" s="145"/>
      <c r="C904" s="254"/>
      <c r="D904" s="255"/>
    </row>
    <row r="905" customFormat="false" ht="12.75" hidden="false" customHeight="false" outlineLevel="0" collapsed="false">
      <c r="A905" s="145"/>
      <c r="C905" s="254"/>
      <c r="D905" s="255"/>
    </row>
    <row r="906" customFormat="false" ht="12.75" hidden="false" customHeight="false" outlineLevel="0" collapsed="false">
      <c r="A906" s="145"/>
      <c r="C906" s="254"/>
      <c r="D906" s="255"/>
    </row>
    <row r="907" customFormat="false" ht="12.75" hidden="false" customHeight="false" outlineLevel="0" collapsed="false">
      <c r="A907" s="145"/>
      <c r="C907" s="254"/>
      <c r="D907" s="255"/>
    </row>
    <row r="908" customFormat="false" ht="12.75" hidden="false" customHeight="false" outlineLevel="0" collapsed="false">
      <c r="A908" s="145"/>
      <c r="C908" s="254"/>
      <c r="D908" s="255"/>
    </row>
    <row r="909" customFormat="false" ht="12.75" hidden="false" customHeight="false" outlineLevel="0" collapsed="false">
      <c r="A909" s="145"/>
      <c r="C909" s="254"/>
      <c r="D909" s="255"/>
    </row>
    <row r="910" customFormat="false" ht="12.75" hidden="false" customHeight="false" outlineLevel="0" collapsed="false">
      <c r="A910" s="145"/>
      <c r="C910" s="254"/>
      <c r="D910" s="255"/>
    </row>
    <row r="911" customFormat="false" ht="12.75" hidden="false" customHeight="false" outlineLevel="0" collapsed="false">
      <c r="A911" s="145"/>
      <c r="C911" s="254"/>
      <c r="D911" s="255"/>
    </row>
    <row r="912" customFormat="false" ht="12.75" hidden="false" customHeight="false" outlineLevel="0" collapsed="false">
      <c r="A912" s="145"/>
      <c r="C912" s="254"/>
      <c r="D912" s="255"/>
    </row>
    <row r="913" customFormat="false" ht="12.75" hidden="false" customHeight="false" outlineLevel="0" collapsed="false">
      <c r="A913" s="145"/>
      <c r="C913" s="254"/>
      <c r="D913" s="255"/>
    </row>
    <row r="914" customFormat="false" ht="12.75" hidden="false" customHeight="false" outlineLevel="0" collapsed="false">
      <c r="A914" s="145"/>
      <c r="C914" s="254"/>
      <c r="D914" s="255"/>
    </row>
    <row r="915" customFormat="false" ht="12.75" hidden="false" customHeight="false" outlineLevel="0" collapsed="false">
      <c r="A915" s="145"/>
      <c r="C915" s="254"/>
      <c r="D915" s="255"/>
    </row>
    <row r="916" customFormat="false" ht="12.75" hidden="false" customHeight="false" outlineLevel="0" collapsed="false">
      <c r="A916" s="145"/>
      <c r="C916" s="254"/>
      <c r="D916" s="255"/>
    </row>
    <row r="917" customFormat="false" ht="12.75" hidden="false" customHeight="false" outlineLevel="0" collapsed="false">
      <c r="A917" s="145"/>
      <c r="C917" s="254"/>
      <c r="D917" s="255"/>
    </row>
    <row r="918" customFormat="false" ht="12.75" hidden="false" customHeight="false" outlineLevel="0" collapsed="false">
      <c r="A918" s="145"/>
      <c r="C918" s="254"/>
      <c r="D918" s="255"/>
    </row>
    <row r="919" customFormat="false" ht="12.75" hidden="false" customHeight="false" outlineLevel="0" collapsed="false">
      <c r="A919" s="145"/>
      <c r="C919" s="254"/>
      <c r="D919" s="255"/>
    </row>
    <row r="920" customFormat="false" ht="12.75" hidden="false" customHeight="false" outlineLevel="0" collapsed="false">
      <c r="A920" s="145"/>
      <c r="C920" s="254"/>
      <c r="D920" s="255"/>
    </row>
    <row r="921" customFormat="false" ht="12.75" hidden="false" customHeight="false" outlineLevel="0" collapsed="false">
      <c r="A921" s="145"/>
      <c r="C921" s="254"/>
      <c r="D921" s="255"/>
    </row>
    <row r="922" customFormat="false" ht="12.75" hidden="false" customHeight="false" outlineLevel="0" collapsed="false">
      <c r="A922" s="145"/>
      <c r="C922" s="254"/>
      <c r="D922" s="255"/>
    </row>
    <row r="923" customFormat="false" ht="12.75" hidden="false" customHeight="false" outlineLevel="0" collapsed="false">
      <c r="A923" s="145"/>
      <c r="C923" s="254"/>
      <c r="D923" s="255"/>
    </row>
    <row r="924" customFormat="false" ht="12.75" hidden="false" customHeight="false" outlineLevel="0" collapsed="false">
      <c r="A924" s="145"/>
      <c r="C924" s="254"/>
      <c r="D924" s="255"/>
    </row>
    <row r="925" customFormat="false" ht="12.75" hidden="false" customHeight="false" outlineLevel="0" collapsed="false">
      <c r="A925" s="145"/>
      <c r="C925" s="254"/>
      <c r="D925" s="255"/>
    </row>
    <row r="926" customFormat="false" ht="12.75" hidden="false" customHeight="false" outlineLevel="0" collapsed="false">
      <c r="A926" s="145"/>
      <c r="C926" s="254"/>
      <c r="D926" s="255"/>
    </row>
    <row r="927" customFormat="false" ht="12.75" hidden="false" customHeight="false" outlineLevel="0" collapsed="false">
      <c r="A927" s="145"/>
      <c r="C927" s="254"/>
      <c r="D927" s="255"/>
    </row>
    <row r="928" customFormat="false" ht="12.75" hidden="false" customHeight="false" outlineLevel="0" collapsed="false">
      <c r="A928" s="145"/>
      <c r="C928" s="254"/>
      <c r="D928" s="255"/>
    </row>
    <row r="929" customFormat="false" ht="12.75" hidden="false" customHeight="false" outlineLevel="0" collapsed="false">
      <c r="A929" s="145"/>
      <c r="C929" s="254"/>
      <c r="D929" s="255"/>
    </row>
    <row r="930" customFormat="false" ht="12.75" hidden="false" customHeight="false" outlineLevel="0" collapsed="false">
      <c r="A930" s="145"/>
      <c r="C930" s="254"/>
      <c r="D930" s="255"/>
    </row>
    <row r="931" customFormat="false" ht="12.75" hidden="false" customHeight="false" outlineLevel="0" collapsed="false">
      <c r="A931" s="145"/>
      <c r="C931" s="254"/>
      <c r="D931" s="255"/>
    </row>
    <row r="932" customFormat="false" ht="12.75" hidden="false" customHeight="false" outlineLevel="0" collapsed="false">
      <c r="A932" s="145"/>
      <c r="C932" s="254"/>
      <c r="D932" s="255"/>
    </row>
    <row r="933" customFormat="false" ht="12.75" hidden="false" customHeight="false" outlineLevel="0" collapsed="false">
      <c r="A933" s="145"/>
      <c r="C933" s="254"/>
      <c r="D933" s="255"/>
    </row>
    <row r="934" customFormat="false" ht="12.75" hidden="false" customHeight="false" outlineLevel="0" collapsed="false">
      <c r="A934" s="145"/>
      <c r="C934" s="254"/>
      <c r="D934" s="255"/>
    </row>
    <row r="935" customFormat="false" ht="12.75" hidden="false" customHeight="false" outlineLevel="0" collapsed="false">
      <c r="A935" s="145"/>
      <c r="C935" s="254"/>
      <c r="D935" s="255"/>
    </row>
    <row r="936" customFormat="false" ht="12.75" hidden="false" customHeight="false" outlineLevel="0" collapsed="false">
      <c r="A936" s="145"/>
      <c r="C936" s="254"/>
      <c r="D936" s="255"/>
    </row>
    <row r="937" customFormat="false" ht="12.75" hidden="false" customHeight="false" outlineLevel="0" collapsed="false">
      <c r="A937" s="145"/>
      <c r="C937" s="254"/>
      <c r="D937" s="255"/>
    </row>
    <row r="938" customFormat="false" ht="12.75" hidden="false" customHeight="false" outlineLevel="0" collapsed="false">
      <c r="A938" s="145"/>
      <c r="C938" s="254"/>
      <c r="D938" s="255"/>
    </row>
    <row r="939" customFormat="false" ht="12.75" hidden="false" customHeight="false" outlineLevel="0" collapsed="false">
      <c r="A939" s="145"/>
      <c r="C939" s="254"/>
      <c r="D939" s="255"/>
    </row>
    <row r="940" customFormat="false" ht="12.75" hidden="false" customHeight="false" outlineLevel="0" collapsed="false">
      <c r="A940" s="145"/>
      <c r="C940" s="254"/>
      <c r="D940" s="255"/>
    </row>
    <row r="941" customFormat="false" ht="12.75" hidden="false" customHeight="false" outlineLevel="0" collapsed="false">
      <c r="A941" s="145"/>
      <c r="C941" s="254"/>
      <c r="D941" s="255"/>
    </row>
    <row r="942" customFormat="false" ht="12.75" hidden="false" customHeight="false" outlineLevel="0" collapsed="false">
      <c r="A942" s="145"/>
      <c r="C942" s="254"/>
      <c r="D942" s="255"/>
    </row>
    <row r="943" customFormat="false" ht="12.75" hidden="false" customHeight="false" outlineLevel="0" collapsed="false">
      <c r="A943" s="145"/>
      <c r="C943" s="254"/>
      <c r="D943" s="255"/>
    </row>
    <row r="944" customFormat="false" ht="12.75" hidden="false" customHeight="false" outlineLevel="0" collapsed="false">
      <c r="A944" s="145"/>
      <c r="C944" s="254"/>
      <c r="D944" s="255"/>
    </row>
    <row r="945" customFormat="false" ht="12.75" hidden="false" customHeight="false" outlineLevel="0" collapsed="false">
      <c r="A945" s="145"/>
      <c r="C945" s="254"/>
      <c r="D945" s="255"/>
    </row>
    <row r="946" customFormat="false" ht="12.75" hidden="false" customHeight="false" outlineLevel="0" collapsed="false">
      <c r="A946" s="145"/>
      <c r="C946" s="254"/>
      <c r="D946" s="255"/>
    </row>
    <row r="947" customFormat="false" ht="12.75" hidden="false" customHeight="false" outlineLevel="0" collapsed="false">
      <c r="A947" s="145"/>
      <c r="C947" s="254"/>
      <c r="D947" s="255"/>
    </row>
    <row r="948" customFormat="false" ht="12.75" hidden="false" customHeight="false" outlineLevel="0" collapsed="false">
      <c r="A948" s="145"/>
      <c r="C948" s="254"/>
      <c r="D948" s="255"/>
    </row>
    <row r="949" customFormat="false" ht="12.75" hidden="false" customHeight="false" outlineLevel="0" collapsed="false">
      <c r="A949" s="145"/>
      <c r="C949" s="254"/>
      <c r="D949" s="255"/>
    </row>
    <row r="950" customFormat="false" ht="12.75" hidden="false" customHeight="false" outlineLevel="0" collapsed="false">
      <c r="A950" s="145"/>
      <c r="C950" s="254"/>
      <c r="D950" s="255"/>
    </row>
    <row r="951" customFormat="false" ht="12.75" hidden="false" customHeight="false" outlineLevel="0" collapsed="false">
      <c r="A951" s="145"/>
      <c r="C951" s="254"/>
      <c r="D951" s="255"/>
    </row>
    <row r="952" customFormat="false" ht="12.75" hidden="false" customHeight="false" outlineLevel="0" collapsed="false">
      <c r="A952" s="145"/>
      <c r="C952" s="254"/>
      <c r="D952" s="255"/>
    </row>
    <row r="953" customFormat="false" ht="12.75" hidden="false" customHeight="false" outlineLevel="0" collapsed="false">
      <c r="A953" s="145"/>
      <c r="C953" s="254"/>
      <c r="D953" s="255"/>
    </row>
    <row r="954" customFormat="false" ht="12.75" hidden="false" customHeight="false" outlineLevel="0" collapsed="false">
      <c r="A954" s="145"/>
      <c r="C954" s="254"/>
      <c r="D954" s="255"/>
    </row>
    <row r="955" customFormat="false" ht="12.75" hidden="false" customHeight="false" outlineLevel="0" collapsed="false">
      <c r="A955" s="145"/>
      <c r="C955" s="254"/>
      <c r="D955" s="255"/>
    </row>
    <row r="956" customFormat="false" ht="12.75" hidden="false" customHeight="false" outlineLevel="0" collapsed="false">
      <c r="A956" s="145"/>
      <c r="C956" s="254"/>
      <c r="D956" s="255"/>
    </row>
    <row r="957" customFormat="false" ht="12.75" hidden="false" customHeight="false" outlineLevel="0" collapsed="false">
      <c r="A957" s="145"/>
      <c r="C957" s="254"/>
      <c r="D957" s="255"/>
    </row>
    <row r="958" customFormat="false" ht="12.75" hidden="false" customHeight="false" outlineLevel="0" collapsed="false">
      <c r="A958" s="145"/>
      <c r="C958" s="254"/>
      <c r="D958" s="255"/>
    </row>
    <row r="959" customFormat="false" ht="12.75" hidden="false" customHeight="false" outlineLevel="0" collapsed="false">
      <c r="A959" s="145"/>
      <c r="C959" s="254"/>
      <c r="D959" s="255"/>
    </row>
    <row r="960" customFormat="false" ht="12.75" hidden="false" customHeight="false" outlineLevel="0" collapsed="false">
      <c r="A960" s="145"/>
      <c r="C960" s="254"/>
      <c r="D960" s="255"/>
    </row>
    <row r="961" customFormat="false" ht="12.75" hidden="false" customHeight="false" outlineLevel="0" collapsed="false">
      <c r="A961" s="145"/>
      <c r="C961" s="254"/>
      <c r="D961" s="255"/>
    </row>
    <row r="962" customFormat="false" ht="12.75" hidden="false" customHeight="false" outlineLevel="0" collapsed="false">
      <c r="A962" s="145"/>
      <c r="C962" s="254"/>
      <c r="D962" s="255"/>
    </row>
    <row r="963" customFormat="false" ht="12.75" hidden="false" customHeight="false" outlineLevel="0" collapsed="false">
      <c r="A963" s="145"/>
      <c r="C963" s="254"/>
      <c r="D963" s="255"/>
    </row>
    <row r="964" customFormat="false" ht="12.75" hidden="false" customHeight="false" outlineLevel="0" collapsed="false">
      <c r="A964" s="145"/>
      <c r="C964" s="254"/>
      <c r="D964" s="255"/>
    </row>
    <row r="965" customFormat="false" ht="12.75" hidden="false" customHeight="false" outlineLevel="0" collapsed="false">
      <c r="A965" s="145"/>
      <c r="C965" s="254"/>
      <c r="D965" s="255"/>
    </row>
    <row r="966" customFormat="false" ht="12.75" hidden="false" customHeight="false" outlineLevel="0" collapsed="false">
      <c r="A966" s="145"/>
      <c r="C966" s="254"/>
      <c r="D966" s="255"/>
    </row>
    <row r="967" customFormat="false" ht="12.75" hidden="false" customHeight="false" outlineLevel="0" collapsed="false">
      <c r="A967" s="145"/>
      <c r="C967" s="254"/>
      <c r="D967" s="255"/>
    </row>
    <row r="968" customFormat="false" ht="12.75" hidden="false" customHeight="false" outlineLevel="0" collapsed="false">
      <c r="A968" s="145"/>
      <c r="C968" s="254"/>
      <c r="D968" s="255"/>
    </row>
    <row r="969" customFormat="false" ht="12.75" hidden="false" customHeight="false" outlineLevel="0" collapsed="false">
      <c r="A969" s="145"/>
      <c r="C969" s="254"/>
      <c r="D969" s="255"/>
    </row>
    <row r="970" customFormat="false" ht="12.75" hidden="false" customHeight="false" outlineLevel="0" collapsed="false">
      <c r="A970" s="145"/>
      <c r="C970" s="254"/>
      <c r="D970" s="255"/>
    </row>
    <row r="971" customFormat="false" ht="12.75" hidden="false" customHeight="false" outlineLevel="0" collapsed="false">
      <c r="A971" s="145"/>
      <c r="C971" s="254"/>
      <c r="D971" s="255"/>
    </row>
    <row r="972" customFormat="false" ht="12.75" hidden="false" customHeight="false" outlineLevel="0" collapsed="false">
      <c r="A972" s="145"/>
      <c r="C972" s="254"/>
      <c r="D972" s="255"/>
    </row>
    <row r="973" customFormat="false" ht="12.75" hidden="false" customHeight="false" outlineLevel="0" collapsed="false">
      <c r="A973" s="145"/>
      <c r="C973" s="254"/>
      <c r="D973" s="255"/>
    </row>
    <row r="974" customFormat="false" ht="12.75" hidden="false" customHeight="false" outlineLevel="0" collapsed="false">
      <c r="A974" s="145"/>
      <c r="C974" s="254"/>
      <c r="D974" s="255"/>
    </row>
    <row r="975" customFormat="false" ht="12.75" hidden="false" customHeight="false" outlineLevel="0" collapsed="false">
      <c r="A975" s="145"/>
      <c r="C975" s="254"/>
      <c r="D975" s="255"/>
    </row>
    <row r="976" customFormat="false" ht="12.75" hidden="false" customHeight="false" outlineLevel="0" collapsed="false">
      <c r="A976" s="145"/>
      <c r="C976" s="254"/>
      <c r="D976" s="255"/>
    </row>
    <row r="977" customFormat="false" ht="12.75" hidden="false" customHeight="false" outlineLevel="0" collapsed="false">
      <c r="A977" s="145"/>
      <c r="C977" s="254"/>
      <c r="D977" s="255"/>
    </row>
    <row r="978" customFormat="false" ht="12.75" hidden="false" customHeight="false" outlineLevel="0" collapsed="false">
      <c r="A978" s="145"/>
      <c r="C978" s="254"/>
      <c r="D978" s="255"/>
    </row>
    <row r="979" customFormat="false" ht="12.75" hidden="false" customHeight="false" outlineLevel="0" collapsed="false">
      <c r="A979" s="145"/>
      <c r="C979" s="254"/>
      <c r="D979" s="255"/>
    </row>
    <row r="980" customFormat="false" ht="12.75" hidden="false" customHeight="false" outlineLevel="0" collapsed="false">
      <c r="A980" s="145"/>
      <c r="C980" s="254"/>
      <c r="D980" s="255"/>
    </row>
    <row r="981" customFormat="false" ht="12.75" hidden="false" customHeight="false" outlineLevel="0" collapsed="false">
      <c r="A981" s="145"/>
      <c r="C981" s="254"/>
      <c r="D981" s="255"/>
    </row>
    <row r="982" customFormat="false" ht="12.75" hidden="false" customHeight="false" outlineLevel="0" collapsed="false">
      <c r="A982" s="145"/>
      <c r="C982" s="254"/>
      <c r="D982" s="255"/>
    </row>
    <row r="983" customFormat="false" ht="12.75" hidden="false" customHeight="false" outlineLevel="0" collapsed="false">
      <c r="A983" s="145"/>
      <c r="C983" s="254"/>
      <c r="D983" s="255"/>
    </row>
    <row r="984" customFormat="false" ht="12.75" hidden="false" customHeight="false" outlineLevel="0" collapsed="false">
      <c r="A984" s="145"/>
      <c r="C984" s="254"/>
      <c r="D984" s="255"/>
    </row>
    <row r="985" customFormat="false" ht="12.75" hidden="false" customHeight="false" outlineLevel="0" collapsed="false">
      <c r="A985" s="145"/>
      <c r="C985" s="254"/>
      <c r="D985" s="255"/>
    </row>
    <row r="986" customFormat="false" ht="12.75" hidden="false" customHeight="false" outlineLevel="0" collapsed="false">
      <c r="A986" s="145"/>
      <c r="C986" s="254"/>
      <c r="D986" s="255"/>
    </row>
    <row r="987" customFormat="false" ht="12.75" hidden="false" customHeight="false" outlineLevel="0" collapsed="false">
      <c r="A987" s="145"/>
      <c r="C987" s="254"/>
      <c r="D987" s="255"/>
    </row>
    <row r="988" customFormat="false" ht="12.75" hidden="false" customHeight="false" outlineLevel="0" collapsed="false">
      <c r="A988" s="145"/>
      <c r="C988" s="254"/>
      <c r="D988" s="255"/>
    </row>
    <row r="989" customFormat="false" ht="12.75" hidden="false" customHeight="false" outlineLevel="0" collapsed="false">
      <c r="A989" s="145"/>
      <c r="C989" s="254"/>
      <c r="D989" s="255"/>
    </row>
    <row r="990" customFormat="false" ht="12.75" hidden="false" customHeight="false" outlineLevel="0" collapsed="false">
      <c r="A990" s="145"/>
      <c r="C990" s="254"/>
      <c r="D990" s="255"/>
    </row>
    <row r="991" customFormat="false" ht="12.75" hidden="false" customHeight="false" outlineLevel="0" collapsed="false">
      <c r="A991" s="145"/>
      <c r="C991" s="254"/>
      <c r="D991" s="255"/>
    </row>
    <row r="992" customFormat="false" ht="12.75" hidden="false" customHeight="false" outlineLevel="0" collapsed="false">
      <c r="A992" s="145"/>
      <c r="C992" s="254"/>
      <c r="D992" s="255"/>
    </row>
    <row r="993" customFormat="false" ht="12.75" hidden="false" customHeight="false" outlineLevel="0" collapsed="false">
      <c r="A993" s="145"/>
      <c r="C993" s="254"/>
      <c r="D993" s="255"/>
    </row>
    <row r="994" customFormat="false" ht="12.75" hidden="false" customHeight="false" outlineLevel="0" collapsed="false">
      <c r="A994" s="145"/>
      <c r="C994" s="254"/>
      <c r="D994" s="255"/>
    </row>
    <row r="995" customFormat="false" ht="12.75" hidden="false" customHeight="false" outlineLevel="0" collapsed="false">
      <c r="A995" s="145"/>
      <c r="C995" s="254"/>
      <c r="D995" s="255"/>
    </row>
    <row r="996" customFormat="false" ht="12.75" hidden="false" customHeight="false" outlineLevel="0" collapsed="false">
      <c r="A996" s="145"/>
      <c r="C996" s="254"/>
      <c r="D996" s="255"/>
    </row>
    <row r="997" customFormat="false" ht="12.75" hidden="false" customHeight="false" outlineLevel="0" collapsed="false">
      <c r="A997" s="145"/>
      <c r="C997" s="254"/>
      <c r="D997" s="255"/>
    </row>
    <row r="998" customFormat="false" ht="12.75" hidden="false" customHeight="false" outlineLevel="0" collapsed="false">
      <c r="A998" s="145"/>
      <c r="C998" s="254"/>
      <c r="D998" s="255"/>
    </row>
    <row r="999" customFormat="false" ht="12.75" hidden="false" customHeight="false" outlineLevel="0" collapsed="false">
      <c r="A999" s="145"/>
      <c r="C999" s="254"/>
      <c r="D999" s="255"/>
    </row>
    <row r="1000" customFormat="false" ht="12.75" hidden="false" customHeight="false" outlineLevel="0" collapsed="false">
      <c r="A1000" s="145"/>
      <c r="C1000" s="254"/>
      <c r="D1000" s="255"/>
    </row>
    <row r="1001" customFormat="false" ht="12.75" hidden="false" customHeight="false" outlineLevel="0" collapsed="false">
      <c r="A1001" s="145"/>
      <c r="C1001" s="254"/>
      <c r="D1001" s="255"/>
    </row>
    <row r="1002" customFormat="false" ht="12.75" hidden="false" customHeight="false" outlineLevel="0" collapsed="false">
      <c r="A1002" s="145"/>
      <c r="C1002" s="254"/>
      <c r="D1002" s="255"/>
    </row>
    <row r="1003" customFormat="false" ht="12.75" hidden="false" customHeight="false" outlineLevel="0" collapsed="false">
      <c r="A1003" s="145"/>
      <c r="C1003" s="254"/>
      <c r="D1003" s="255"/>
    </row>
    <row r="1004" customFormat="false" ht="12.75" hidden="false" customHeight="false" outlineLevel="0" collapsed="false">
      <c r="A1004" s="145"/>
      <c r="C1004" s="254"/>
      <c r="D1004" s="255"/>
    </row>
    <row r="1005" customFormat="false" ht="12.75" hidden="false" customHeight="false" outlineLevel="0" collapsed="false">
      <c r="A1005" s="145"/>
      <c r="C1005" s="254"/>
      <c r="D1005" s="255"/>
    </row>
    <row r="1006" customFormat="false" ht="12.75" hidden="false" customHeight="false" outlineLevel="0" collapsed="false">
      <c r="A1006" s="145"/>
      <c r="C1006" s="254"/>
      <c r="D1006" s="255"/>
    </row>
    <row r="1007" customFormat="false" ht="12.75" hidden="false" customHeight="false" outlineLevel="0" collapsed="false">
      <c r="A1007" s="145"/>
      <c r="C1007" s="254"/>
      <c r="D1007" s="255"/>
    </row>
    <row r="1008" customFormat="false" ht="12.75" hidden="false" customHeight="false" outlineLevel="0" collapsed="false">
      <c r="A1008" s="145"/>
      <c r="C1008" s="254"/>
      <c r="D1008" s="255"/>
    </row>
    <row r="1009" customFormat="false" ht="12.75" hidden="false" customHeight="false" outlineLevel="0" collapsed="false">
      <c r="A1009" s="145"/>
      <c r="C1009" s="254"/>
      <c r="D1009" s="255"/>
    </row>
    <row r="1010" customFormat="false" ht="12.75" hidden="false" customHeight="false" outlineLevel="0" collapsed="false">
      <c r="A1010" s="145"/>
      <c r="C1010" s="254"/>
      <c r="D1010" s="255"/>
    </row>
    <row r="1011" customFormat="false" ht="12.75" hidden="false" customHeight="false" outlineLevel="0" collapsed="false">
      <c r="A1011" s="145"/>
      <c r="C1011" s="254"/>
      <c r="D1011" s="255"/>
    </row>
    <row r="1012" customFormat="false" ht="12.75" hidden="false" customHeight="false" outlineLevel="0" collapsed="false">
      <c r="A1012" s="145"/>
      <c r="C1012" s="254"/>
      <c r="D1012" s="255"/>
    </row>
    <row r="1013" customFormat="false" ht="12.75" hidden="false" customHeight="false" outlineLevel="0" collapsed="false">
      <c r="A1013" s="145"/>
      <c r="C1013" s="254"/>
      <c r="D1013" s="255"/>
    </row>
    <row r="1014" customFormat="false" ht="12.75" hidden="false" customHeight="false" outlineLevel="0" collapsed="false">
      <c r="A1014" s="145"/>
      <c r="C1014" s="254"/>
      <c r="D1014" s="255"/>
    </row>
    <row r="1015" customFormat="false" ht="12.75" hidden="false" customHeight="false" outlineLevel="0" collapsed="false">
      <c r="A1015" s="145"/>
      <c r="C1015" s="254"/>
      <c r="D1015" s="255"/>
    </row>
    <row r="1016" customFormat="false" ht="12.75" hidden="false" customHeight="false" outlineLevel="0" collapsed="false">
      <c r="A1016" s="145"/>
      <c r="C1016" s="254"/>
      <c r="D1016" s="255"/>
    </row>
    <row r="1017" customFormat="false" ht="12.75" hidden="false" customHeight="false" outlineLevel="0" collapsed="false">
      <c r="A1017" s="145"/>
      <c r="C1017" s="254"/>
      <c r="D1017" s="255"/>
    </row>
    <row r="1018" customFormat="false" ht="12.75" hidden="false" customHeight="false" outlineLevel="0" collapsed="false">
      <c r="A1018" s="145"/>
      <c r="C1018" s="254"/>
      <c r="D1018" s="255"/>
    </row>
    <row r="1019" customFormat="false" ht="12.75" hidden="false" customHeight="false" outlineLevel="0" collapsed="false">
      <c r="A1019" s="145"/>
      <c r="C1019" s="254"/>
      <c r="D1019" s="255"/>
    </row>
    <row r="1020" customFormat="false" ht="12.75" hidden="false" customHeight="false" outlineLevel="0" collapsed="false">
      <c r="A1020" s="145"/>
      <c r="C1020" s="254"/>
      <c r="D1020" s="255"/>
    </row>
    <row r="1021" customFormat="false" ht="12.75" hidden="false" customHeight="false" outlineLevel="0" collapsed="false">
      <c r="A1021" s="145"/>
      <c r="C1021" s="254"/>
      <c r="D1021" s="255"/>
    </row>
    <row r="1022" customFormat="false" ht="12.75" hidden="false" customHeight="false" outlineLevel="0" collapsed="false">
      <c r="A1022" s="145"/>
      <c r="C1022" s="254"/>
      <c r="D1022" s="255"/>
    </row>
    <row r="1023" customFormat="false" ht="12.75" hidden="false" customHeight="false" outlineLevel="0" collapsed="false">
      <c r="A1023" s="145"/>
      <c r="C1023" s="254"/>
      <c r="D1023" s="255"/>
    </row>
    <row r="1024" customFormat="false" ht="12.75" hidden="false" customHeight="false" outlineLevel="0" collapsed="false">
      <c r="A1024" s="145"/>
      <c r="C1024" s="254"/>
      <c r="D1024" s="255"/>
    </row>
    <row r="1025" customFormat="false" ht="12.75" hidden="false" customHeight="false" outlineLevel="0" collapsed="false">
      <c r="A1025" s="145"/>
      <c r="C1025" s="254"/>
      <c r="D1025" s="255"/>
    </row>
    <row r="1026" customFormat="false" ht="12.75" hidden="false" customHeight="false" outlineLevel="0" collapsed="false">
      <c r="A1026" s="145"/>
      <c r="C1026" s="254"/>
      <c r="D1026" s="255"/>
    </row>
    <row r="1027" customFormat="false" ht="12.75" hidden="false" customHeight="false" outlineLevel="0" collapsed="false">
      <c r="A1027" s="145"/>
      <c r="C1027" s="254"/>
      <c r="D1027" s="255"/>
    </row>
    <row r="1028" customFormat="false" ht="12.75" hidden="false" customHeight="false" outlineLevel="0" collapsed="false">
      <c r="A1028" s="145"/>
      <c r="C1028" s="254"/>
      <c r="D1028" s="255"/>
    </row>
    <row r="1029" customFormat="false" ht="12.75" hidden="false" customHeight="false" outlineLevel="0" collapsed="false">
      <c r="A1029" s="145"/>
      <c r="C1029" s="254"/>
      <c r="D1029" s="255"/>
    </row>
    <row r="1030" customFormat="false" ht="12.75" hidden="false" customHeight="false" outlineLevel="0" collapsed="false">
      <c r="A1030" s="145"/>
      <c r="C1030" s="254"/>
      <c r="D1030" s="255"/>
    </row>
    <row r="1031" customFormat="false" ht="12.75" hidden="false" customHeight="false" outlineLevel="0" collapsed="false">
      <c r="A1031" s="145"/>
      <c r="C1031" s="254"/>
      <c r="D1031" s="255"/>
    </row>
    <row r="1032" customFormat="false" ht="12.75" hidden="false" customHeight="false" outlineLevel="0" collapsed="false">
      <c r="A1032" s="145"/>
      <c r="C1032" s="254"/>
      <c r="D1032" s="255"/>
    </row>
    <row r="1033" customFormat="false" ht="12.75" hidden="false" customHeight="false" outlineLevel="0" collapsed="false">
      <c r="A1033" s="145"/>
      <c r="C1033" s="254"/>
      <c r="D1033" s="255"/>
    </row>
    <row r="1034" customFormat="false" ht="12.75" hidden="false" customHeight="false" outlineLevel="0" collapsed="false">
      <c r="A1034" s="145"/>
      <c r="C1034" s="254"/>
      <c r="D1034" s="255"/>
    </row>
    <row r="1035" customFormat="false" ht="12.75" hidden="false" customHeight="false" outlineLevel="0" collapsed="false">
      <c r="A1035" s="145"/>
      <c r="C1035" s="254"/>
      <c r="D1035" s="255"/>
    </row>
    <row r="1036" customFormat="false" ht="12.75" hidden="false" customHeight="false" outlineLevel="0" collapsed="false">
      <c r="A1036" s="145"/>
      <c r="C1036" s="254"/>
      <c r="D1036" s="255"/>
    </row>
    <row r="1037" customFormat="false" ht="12.75" hidden="false" customHeight="false" outlineLevel="0" collapsed="false">
      <c r="A1037" s="145"/>
      <c r="C1037" s="254"/>
      <c r="D1037" s="255"/>
    </row>
    <row r="1038" customFormat="false" ht="12.75" hidden="false" customHeight="false" outlineLevel="0" collapsed="false">
      <c r="A1038" s="145"/>
      <c r="C1038" s="254"/>
      <c r="D1038" s="255"/>
    </row>
    <row r="1039" customFormat="false" ht="12.75" hidden="false" customHeight="false" outlineLevel="0" collapsed="false">
      <c r="A1039" s="145"/>
      <c r="C1039" s="254"/>
      <c r="D1039" s="255"/>
    </row>
    <row r="1040" customFormat="false" ht="12.75" hidden="false" customHeight="false" outlineLevel="0" collapsed="false">
      <c r="A1040" s="145"/>
      <c r="C1040" s="254"/>
      <c r="D1040" s="255"/>
    </row>
    <row r="1041" customFormat="false" ht="12.75" hidden="false" customHeight="false" outlineLevel="0" collapsed="false">
      <c r="A1041" s="145"/>
      <c r="C1041" s="254"/>
      <c r="D1041" s="255"/>
    </row>
    <row r="1042" customFormat="false" ht="12.75" hidden="false" customHeight="false" outlineLevel="0" collapsed="false">
      <c r="A1042" s="145"/>
      <c r="C1042" s="254"/>
      <c r="D1042" s="255"/>
    </row>
    <row r="1043" customFormat="false" ht="12.75" hidden="false" customHeight="false" outlineLevel="0" collapsed="false">
      <c r="A1043" s="145"/>
      <c r="C1043" s="254"/>
      <c r="D1043" s="255"/>
    </row>
    <row r="1044" customFormat="false" ht="12.75" hidden="false" customHeight="false" outlineLevel="0" collapsed="false">
      <c r="A1044" s="145"/>
      <c r="C1044" s="254"/>
      <c r="D1044" s="255"/>
    </row>
    <row r="1045" customFormat="false" ht="12.75" hidden="false" customHeight="false" outlineLevel="0" collapsed="false">
      <c r="A1045" s="145"/>
      <c r="C1045" s="254"/>
      <c r="D1045" s="255"/>
    </row>
    <row r="1046" customFormat="false" ht="12.75" hidden="false" customHeight="false" outlineLevel="0" collapsed="false">
      <c r="A1046" s="145"/>
      <c r="C1046" s="254"/>
      <c r="D1046" s="255"/>
    </row>
    <row r="1047" customFormat="false" ht="12.75" hidden="false" customHeight="false" outlineLevel="0" collapsed="false">
      <c r="A1047" s="145"/>
      <c r="C1047" s="254"/>
      <c r="D1047" s="255"/>
    </row>
    <row r="1048" customFormat="false" ht="12.75" hidden="false" customHeight="false" outlineLevel="0" collapsed="false">
      <c r="A1048" s="145"/>
      <c r="C1048" s="254"/>
      <c r="D1048" s="255"/>
    </row>
    <row r="1049" customFormat="false" ht="12.75" hidden="false" customHeight="false" outlineLevel="0" collapsed="false">
      <c r="A1049" s="145"/>
      <c r="C1049" s="254"/>
      <c r="D1049" s="255"/>
    </row>
    <row r="1050" customFormat="false" ht="12.75" hidden="false" customHeight="false" outlineLevel="0" collapsed="false">
      <c r="A1050" s="145"/>
      <c r="C1050" s="254"/>
      <c r="D1050" s="255"/>
    </row>
    <row r="1051" customFormat="false" ht="12.75" hidden="false" customHeight="false" outlineLevel="0" collapsed="false">
      <c r="A1051" s="145"/>
      <c r="C1051" s="254"/>
      <c r="D1051" s="255"/>
    </row>
    <row r="1052" customFormat="false" ht="12.75" hidden="false" customHeight="false" outlineLevel="0" collapsed="false">
      <c r="A1052" s="145"/>
      <c r="C1052" s="254"/>
      <c r="D1052" s="255"/>
    </row>
    <row r="1053" customFormat="false" ht="12.75" hidden="false" customHeight="false" outlineLevel="0" collapsed="false">
      <c r="A1053" s="145"/>
      <c r="C1053" s="254"/>
      <c r="D1053" s="255"/>
    </row>
    <row r="1054" customFormat="false" ht="12.75" hidden="false" customHeight="false" outlineLevel="0" collapsed="false">
      <c r="A1054" s="145"/>
      <c r="C1054" s="254"/>
      <c r="D1054" s="255"/>
    </row>
    <row r="1055" customFormat="false" ht="12.75" hidden="false" customHeight="false" outlineLevel="0" collapsed="false">
      <c r="A1055" s="145"/>
      <c r="C1055" s="254"/>
      <c r="D1055" s="255"/>
    </row>
    <row r="1056" customFormat="false" ht="12.75" hidden="false" customHeight="false" outlineLevel="0" collapsed="false">
      <c r="A1056" s="145"/>
      <c r="C1056" s="254"/>
      <c r="D1056" s="255"/>
    </row>
    <row r="1057" customFormat="false" ht="12.75" hidden="false" customHeight="false" outlineLevel="0" collapsed="false">
      <c r="A1057" s="145"/>
      <c r="C1057" s="254"/>
      <c r="D1057" s="255"/>
    </row>
    <row r="1058" customFormat="false" ht="12.75" hidden="false" customHeight="false" outlineLevel="0" collapsed="false">
      <c r="A1058" s="145"/>
      <c r="C1058" s="254"/>
      <c r="D1058" s="255"/>
    </row>
    <row r="1059" customFormat="false" ht="12.75" hidden="false" customHeight="false" outlineLevel="0" collapsed="false">
      <c r="A1059" s="145"/>
      <c r="C1059" s="254"/>
      <c r="D1059" s="255"/>
    </row>
    <row r="1060" customFormat="false" ht="12.75" hidden="false" customHeight="false" outlineLevel="0" collapsed="false">
      <c r="A1060" s="145"/>
      <c r="C1060" s="254"/>
      <c r="D1060" s="255"/>
    </row>
    <row r="1061" customFormat="false" ht="12.75" hidden="false" customHeight="false" outlineLevel="0" collapsed="false">
      <c r="A1061" s="145"/>
      <c r="C1061" s="254"/>
      <c r="D1061" s="255"/>
    </row>
    <row r="1062" customFormat="false" ht="12.75" hidden="false" customHeight="false" outlineLevel="0" collapsed="false">
      <c r="A1062" s="145"/>
      <c r="C1062" s="254"/>
      <c r="D1062" s="255"/>
    </row>
    <row r="1063" customFormat="false" ht="12.75" hidden="false" customHeight="false" outlineLevel="0" collapsed="false">
      <c r="A1063" s="145"/>
      <c r="C1063" s="254"/>
      <c r="D1063" s="255"/>
    </row>
    <row r="1064" customFormat="false" ht="12.75" hidden="false" customHeight="false" outlineLevel="0" collapsed="false">
      <c r="A1064" s="145"/>
      <c r="C1064" s="254"/>
      <c r="D1064" s="255"/>
    </row>
    <row r="1065" customFormat="false" ht="12.75" hidden="false" customHeight="false" outlineLevel="0" collapsed="false">
      <c r="A1065" s="145"/>
      <c r="C1065" s="254"/>
      <c r="D1065" s="255"/>
    </row>
    <row r="1066" customFormat="false" ht="12.75" hidden="false" customHeight="false" outlineLevel="0" collapsed="false">
      <c r="A1066" s="145"/>
      <c r="C1066" s="254"/>
      <c r="D1066" s="255"/>
    </row>
    <row r="1067" customFormat="false" ht="12.75" hidden="false" customHeight="false" outlineLevel="0" collapsed="false">
      <c r="A1067" s="145"/>
      <c r="C1067" s="254"/>
      <c r="D1067" s="255"/>
    </row>
    <row r="1068" customFormat="false" ht="12.75" hidden="false" customHeight="false" outlineLevel="0" collapsed="false">
      <c r="A1068" s="145"/>
      <c r="C1068" s="254"/>
      <c r="D1068" s="255"/>
    </row>
    <row r="1069" customFormat="false" ht="12.75" hidden="false" customHeight="false" outlineLevel="0" collapsed="false">
      <c r="A1069" s="145"/>
      <c r="C1069" s="254"/>
      <c r="D1069" s="255"/>
    </row>
    <row r="1070" customFormat="false" ht="12.75" hidden="false" customHeight="false" outlineLevel="0" collapsed="false">
      <c r="A1070" s="145"/>
      <c r="C1070" s="254"/>
      <c r="D1070" s="255"/>
    </row>
    <row r="1071" customFormat="false" ht="12.75" hidden="false" customHeight="false" outlineLevel="0" collapsed="false">
      <c r="A1071" s="145"/>
      <c r="C1071" s="254"/>
      <c r="D1071" s="255"/>
    </row>
    <row r="1072" customFormat="false" ht="12.75" hidden="false" customHeight="false" outlineLevel="0" collapsed="false">
      <c r="A1072" s="145"/>
      <c r="C1072" s="254"/>
      <c r="D1072" s="255"/>
    </row>
    <row r="1073" customFormat="false" ht="12.75" hidden="false" customHeight="false" outlineLevel="0" collapsed="false">
      <c r="A1073" s="145"/>
      <c r="C1073" s="254"/>
      <c r="D1073" s="255"/>
    </row>
    <row r="1074" customFormat="false" ht="12.75" hidden="false" customHeight="false" outlineLevel="0" collapsed="false">
      <c r="A1074" s="145"/>
      <c r="C1074" s="254"/>
      <c r="D1074" s="255"/>
    </row>
    <row r="1075" customFormat="false" ht="12.75" hidden="false" customHeight="false" outlineLevel="0" collapsed="false">
      <c r="A1075" s="145"/>
      <c r="C1075" s="254"/>
      <c r="D1075" s="255"/>
    </row>
    <row r="1076" customFormat="false" ht="12.75" hidden="false" customHeight="false" outlineLevel="0" collapsed="false">
      <c r="A1076" s="145"/>
      <c r="C1076" s="254"/>
      <c r="D1076" s="255"/>
    </row>
    <row r="1077" customFormat="false" ht="12.75" hidden="false" customHeight="false" outlineLevel="0" collapsed="false">
      <c r="A1077" s="145"/>
      <c r="C1077" s="254"/>
      <c r="D1077" s="255"/>
    </row>
    <row r="1078" customFormat="false" ht="12.75" hidden="false" customHeight="false" outlineLevel="0" collapsed="false">
      <c r="A1078" s="145"/>
      <c r="C1078" s="254"/>
      <c r="D1078" s="255"/>
    </row>
    <row r="1079" customFormat="false" ht="12.75" hidden="false" customHeight="false" outlineLevel="0" collapsed="false">
      <c r="A1079" s="145"/>
      <c r="C1079" s="254"/>
      <c r="D1079" s="255"/>
    </row>
    <row r="1080" customFormat="false" ht="12.75" hidden="false" customHeight="false" outlineLevel="0" collapsed="false">
      <c r="A1080" s="145"/>
      <c r="C1080" s="254"/>
      <c r="D1080" s="255"/>
    </row>
    <row r="1081" customFormat="false" ht="12.75" hidden="false" customHeight="false" outlineLevel="0" collapsed="false">
      <c r="A1081" s="145"/>
      <c r="C1081" s="254"/>
      <c r="D1081" s="255"/>
    </row>
    <row r="1082" customFormat="false" ht="12.75" hidden="false" customHeight="false" outlineLevel="0" collapsed="false">
      <c r="A1082" s="145"/>
      <c r="C1082" s="254"/>
      <c r="D1082" s="255"/>
    </row>
    <row r="1083" customFormat="false" ht="12.75" hidden="false" customHeight="false" outlineLevel="0" collapsed="false">
      <c r="A1083" s="145"/>
      <c r="C1083" s="254"/>
      <c r="D1083" s="255"/>
    </row>
    <row r="1084" customFormat="false" ht="12.75" hidden="false" customHeight="false" outlineLevel="0" collapsed="false">
      <c r="A1084" s="145"/>
      <c r="C1084" s="254"/>
      <c r="D1084" s="255"/>
    </row>
    <row r="1085" customFormat="false" ht="12.75" hidden="false" customHeight="false" outlineLevel="0" collapsed="false">
      <c r="A1085" s="145"/>
      <c r="C1085" s="254"/>
      <c r="D1085" s="255"/>
    </row>
    <row r="1086" customFormat="false" ht="12.75" hidden="false" customHeight="false" outlineLevel="0" collapsed="false">
      <c r="A1086" s="145"/>
      <c r="C1086" s="254"/>
      <c r="D1086" s="255"/>
    </row>
    <row r="1087" customFormat="false" ht="12.75" hidden="false" customHeight="false" outlineLevel="0" collapsed="false">
      <c r="A1087" s="145"/>
      <c r="C1087" s="254"/>
      <c r="D1087" s="255"/>
    </row>
    <row r="1088" customFormat="false" ht="12.75" hidden="false" customHeight="false" outlineLevel="0" collapsed="false">
      <c r="A1088" s="145"/>
      <c r="C1088" s="254"/>
      <c r="D1088" s="255"/>
    </row>
    <row r="1089" customFormat="false" ht="12.75" hidden="false" customHeight="false" outlineLevel="0" collapsed="false">
      <c r="A1089" s="145"/>
      <c r="C1089" s="254"/>
      <c r="D1089" s="255"/>
    </row>
    <row r="1090" customFormat="false" ht="12.75" hidden="false" customHeight="false" outlineLevel="0" collapsed="false">
      <c r="A1090" s="145"/>
      <c r="C1090" s="254"/>
      <c r="D1090" s="255"/>
    </row>
    <row r="1091" customFormat="false" ht="12.75" hidden="false" customHeight="false" outlineLevel="0" collapsed="false">
      <c r="A1091" s="145"/>
      <c r="C1091" s="254"/>
      <c r="D1091" s="255"/>
    </row>
    <row r="1092" customFormat="false" ht="12.75" hidden="false" customHeight="false" outlineLevel="0" collapsed="false">
      <c r="A1092" s="145"/>
      <c r="C1092" s="254"/>
      <c r="D1092" s="255"/>
    </row>
    <row r="1093" customFormat="false" ht="12.75" hidden="false" customHeight="false" outlineLevel="0" collapsed="false">
      <c r="A1093" s="145"/>
      <c r="C1093" s="254"/>
      <c r="D1093" s="255"/>
    </row>
    <row r="1094" customFormat="false" ht="12.75" hidden="false" customHeight="false" outlineLevel="0" collapsed="false">
      <c r="A1094" s="145"/>
      <c r="C1094" s="254"/>
      <c r="D1094" s="255"/>
    </row>
    <row r="1095" customFormat="false" ht="12.75" hidden="false" customHeight="false" outlineLevel="0" collapsed="false">
      <c r="A1095" s="145"/>
      <c r="C1095" s="254"/>
      <c r="D1095" s="255"/>
    </row>
    <row r="1096" customFormat="false" ht="12.75" hidden="false" customHeight="false" outlineLevel="0" collapsed="false">
      <c r="A1096" s="145"/>
      <c r="C1096" s="254"/>
      <c r="D1096" s="255"/>
    </row>
    <row r="1097" customFormat="false" ht="12.75" hidden="false" customHeight="false" outlineLevel="0" collapsed="false">
      <c r="A1097" s="145"/>
      <c r="C1097" s="254"/>
      <c r="D1097" s="255"/>
    </row>
    <row r="1098" customFormat="false" ht="12.75" hidden="false" customHeight="false" outlineLevel="0" collapsed="false">
      <c r="A1098" s="145"/>
      <c r="C1098" s="254"/>
      <c r="D1098" s="255"/>
    </row>
    <row r="1099" customFormat="false" ht="12.75" hidden="false" customHeight="false" outlineLevel="0" collapsed="false">
      <c r="A1099" s="145"/>
      <c r="C1099" s="254"/>
      <c r="D1099" s="255"/>
    </row>
    <row r="1100" customFormat="false" ht="12.75" hidden="false" customHeight="false" outlineLevel="0" collapsed="false">
      <c r="A1100" s="145"/>
      <c r="C1100" s="254"/>
      <c r="D1100" s="255"/>
    </row>
    <row r="1101" customFormat="false" ht="12.75" hidden="false" customHeight="false" outlineLevel="0" collapsed="false">
      <c r="A1101" s="145"/>
      <c r="C1101" s="254"/>
      <c r="D1101" s="255"/>
    </row>
    <row r="1102" customFormat="false" ht="12.75" hidden="false" customHeight="false" outlineLevel="0" collapsed="false">
      <c r="A1102" s="145"/>
      <c r="C1102" s="254"/>
      <c r="D1102" s="255"/>
    </row>
    <row r="1103" customFormat="false" ht="12.75" hidden="false" customHeight="false" outlineLevel="0" collapsed="false">
      <c r="A1103" s="145"/>
      <c r="C1103" s="254"/>
      <c r="D1103" s="255"/>
    </row>
    <row r="1104" customFormat="false" ht="12.75" hidden="false" customHeight="false" outlineLevel="0" collapsed="false">
      <c r="A1104" s="145"/>
      <c r="C1104" s="254"/>
      <c r="D1104" s="255"/>
    </row>
    <row r="1105" customFormat="false" ht="12.75" hidden="false" customHeight="false" outlineLevel="0" collapsed="false">
      <c r="A1105" s="145"/>
      <c r="C1105" s="254"/>
      <c r="D1105" s="255"/>
    </row>
    <row r="1106" customFormat="false" ht="12.75" hidden="false" customHeight="false" outlineLevel="0" collapsed="false">
      <c r="A1106" s="145"/>
      <c r="C1106" s="254"/>
      <c r="D1106" s="255"/>
    </row>
    <row r="1107" customFormat="false" ht="12.75" hidden="false" customHeight="false" outlineLevel="0" collapsed="false">
      <c r="A1107" s="145"/>
      <c r="C1107" s="254"/>
      <c r="D1107" s="255"/>
    </row>
    <row r="1108" customFormat="false" ht="12.75" hidden="false" customHeight="false" outlineLevel="0" collapsed="false">
      <c r="A1108" s="145"/>
      <c r="C1108" s="254"/>
      <c r="D1108" s="255"/>
    </row>
    <row r="1109" customFormat="false" ht="12.75" hidden="false" customHeight="false" outlineLevel="0" collapsed="false">
      <c r="A1109" s="145"/>
      <c r="C1109" s="254"/>
      <c r="D1109" s="255"/>
    </row>
    <row r="1110" customFormat="false" ht="12.75" hidden="false" customHeight="false" outlineLevel="0" collapsed="false">
      <c r="A1110" s="145"/>
      <c r="C1110" s="254"/>
      <c r="D1110" s="255"/>
    </row>
    <row r="1111" customFormat="false" ht="12.75" hidden="false" customHeight="false" outlineLevel="0" collapsed="false">
      <c r="A1111" s="145"/>
      <c r="C1111" s="254"/>
      <c r="D1111" s="255"/>
    </row>
    <row r="1112" customFormat="false" ht="12.75" hidden="false" customHeight="false" outlineLevel="0" collapsed="false">
      <c r="A1112" s="145"/>
      <c r="C1112" s="254"/>
      <c r="D1112" s="255"/>
    </row>
    <row r="1113" customFormat="false" ht="12.75" hidden="false" customHeight="false" outlineLevel="0" collapsed="false">
      <c r="A1113" s="145"/>
      <c r="C1113" s="254"/>
      <c r="D1113" s="255"/>
    </row>
    <row r="1114" customFormat="false" ht="12.75" hidden="false" customHeight="false" outlineLevel="0" collapsed="false">
      <c r="A1114" s="145"/>
      <c r="C1114" s="254"/>
      <c r="D1114" s="255"/>
    </row>
    <row r="1115" customFormat="false" ht="12.75" hidden="false" customHeight="false" outlineLevel="0" collapsed="false">
      <c r="A1115" s="145"/>
      <c r="C1115" s="254"/>
      <c r="D1115" s="255"/>
    </row>
    <row r="1116" customFormat="false" ht="12.75" hidden="false" customHeight="false" outlineLevel="0" collapsed="false">
      <c r="A1116" s="145"/>
      <c r="C1116" s="254"/>
      <c r="D1116" s="255"/>
    </row>
    <row r="1117" customFormat="false" ht="12.75" hidden="false" customHeight="false" outlineLevel="0" collapsed="false">
      <c r="A1117" s="145"/>
      <c r="C1117" s="254"/>
      <c r="D1117" s="255"/>
    </row>
    <row r="1118" customFormat="false" ht="12.75" hidden="false" customHeight="false" outlineLevel="0" collapsed="false">
      <c r="A1118" s="145"/>
      <c r="C1118" s="254"/>
      <c r="D1118" s="255"/>
    </row>
    <row r="1119" customFormat="false" ht="12.75" hidden="false" customHeight="false" outlineLevel="0" collapsed="false">
      <c r="A1119" s="145"/>
      <c r="C1119" s="254"/>
      <c r="D1119" s="255"/>
    </row>
    <row r="1120" customFormat="false" ht="12.75" hidden="false" customHeight="false" outlineLevel="0" collapsed="false">
      <c r="A1120" s="145"/>
      <c r="C1120" s="254"/>
      <c r="D1120" s="255"/>
    </row>
    <row r="1121" customFormat="false" ht="12.75" hidden="false" customHeight="false" outlineLevel="0" collapsed="false">
      <c r="A1121" s="145"/>
      <c r="C1121" s="254"/>
      <c r="D1121" s="255"/>
    </row>
    <row r="1122" customFormat="false" ht="12.75" hidden="false" customHeight="false" outlineLevel="0" collapsed="false">
      <c r="A1122" s="145"/>
      <c r="C1122" s="254"/>
      <c r="D1122" s="255"/>
    </row>
    <row r="1123" customFormat="false" ht="12.75" hidden="false" customHeight="false" outlineLevel="0" collapsed="false">
      <c r="A1123" s="145"/>
      <c r="C1123" s="254"/>
      <c r="D1123" s="255"/>
    </row>
    <row r="1124" customFormat="false" ht="12.75" hidden="false" customHeight="false" outlineLevel="0" collapsed="false">
      <c r="A1124" s="145"/>
      <c r="C1124" s="254"/>
      <c r="D1124" s="255"/>
    </row>
    <row r="1125" customFormat="false" ht="12.75" hidden="false" customHeight="false" outlineLevel="0" collapsed="false">
      <c r="A1125" s="145"/>
      <c r="C1125" s="254"/>
      <c r="D1125" s="255"/>
    </row>
    <row r="1126" customFormat="false" ht="12.75" hidden="false" customHeight="false" outlineLevel="0" collapsed="false">
      <c r="A1126" s="145"/>
      <c r="C1126" s="254"/>
      <c r="D1126" s="255"/>
    </row>
    <row r="1127" customFormat="false" ht="12.75" hidden="false" customHeight="false" outlineLevel="0" collapsed="false">
      <c r="A1127" s="145"/>
      <c r="C1127" s="254"/>
      <c r="D1127" s="255"/>
    </row>
    <row r="1128" customFormat="false" ht="12.75" hidden="false" customHeight="false" outlineLevel="0" collapsed="false">
      <c r="A1128" s="145"/>
      <c r="C1128" s="254"/>
      <c r="D1128" s="255"/>
    </row>
    <row r="1129" customFormat="false" ht="12.75" hidden="false" customHeight="false" outlineLevel="0" collapsed="false">
      <c r="A1129" s="145"/>
      <c r="C1129" s="254"/>
      <c r="D1129" s="255"/>
    </row>
    <row r="1130" customFormat="false" ht="12.75" hidden="false" customHeight="false" outlineLevel="0" collapsed="false">
      <c r="A1130" s="145"/>
      <c r="C1130" s="254"/>
      <c r="D1130" s="255"/>
    </row>
    <row r="1131" customFormat="false" ht="12.75" hidden="false" customHeight="false" outlineLevel="0" collapsed="false">
      <c r="A1131" s="145"/>
      <c r="C1131" s="254"/>
      <c r="D1131" s="255"/>
    </row>
    <row r="1132" customFormat="false" ht="12.75" hidden="false" customHeight="false" outlineLevel="0" collapsed="false">
      <c r="A1132" s="145"/>
      <c r="C1132" s="254"/>
      <c r="D1132" s="255"/>
    </row>
    <row r="1133" customFormat="false" ht="12.75" hidden="false" customHeight="false" outlineLevel="0" collapsed="false">
      <c r="A1133" s="145"/>
      <c r="C1133" s="254"/>
      <c r="D1133" s="255"/>
    </row>
    <row r="1134" customFormat="false" ht="12.75" hidden="false" customHeight="false" outlineLevel="0" collapsed="false">
      <c r="A1134" s="145"/>
      <c r="C1134" s="254"/>
      <c r="D1134" s="255"/>
    </row>
    <row r="1135" customFormat="false" ht="12.75" hidden="false" customHeight="false" outlineLevel="0" collapsed="false">
      <c r="A1135" s="145"/>
      <c r="C1135" s="254"/>
      <c r="D1135" s="255"/>
    </row>
    <row r="1136" customFormat="false" ht="12.75" hidden="false" customHeight="false" outlineLevel="0" collapsed="false">
      <c r="A1136" s="145"/>
      <c r="C1136" s="254"/>
      <c r="D1136" s="255"/>
    </row>
    <row r="1137" customFormat="false" ht="12.75" hidden="false" customHeight="false" outlineLevel="0" collapsed="false">
      <c r="A1137" s="145"/>
      <c r="C1137" s="254"/>
      <c r="D1137" s="255"/>
    </row>
    <row r="1138" customFormat="false" ht="12.75" hidden="false" customHeight="false" outlineLevel="0" collapsed="false">
      <c r="A1138" s="145"/>
      <c r="C1138" s="254"/>
      <c r="D1138" s="255"/>
    </row>
    <row r="1139" customFormat="false" ht="12.75" hidden="false" customHeight="false" outlineLevel="0" collapsed="false">
      <c r="A1139" s="145"/>
      <c r="C1139" s="254"/>
      <c r="D1139" s="255"/>
    </row>
    <row r="1140" customFormat="false" ht="12.75" hidden="false" customHeight="false" outlineLevel="0" collapsed="false">
      <c r="A1140" s="145"/>
      <c r="C1140" s="254"/>
      <c r="D1140" s="255"/>
    </row>
    <row r="1141" customFormat="false" ht="12.75" hidden="false" customHeight="false" outlineLevel="0" collapsed="false">
      <c r="A1141" s="145"/>
      <c r="C1141" s="254"/>
      <c r="D1141" s="255"/>
    </row>
    <row r="1142" customFormat="false" ht="12.75" hidden="false" customHeight="false" outlineLevel="0" collapsed="false">
      <c r="A1142" s="145"/>
      <c r="C1142" s="254"/>
      <c r="D1142" s="255"/>
    </row>
    <row r="1143" customFormat="false" ht="12.75" hidden="false" customHeight="false" outlineLevel="0" collapsed="false">
      <c r="A1143" s="145"/>
      <c r="C1143" s="254"/>
      <c r="D1143" s="255"/>
    </row>
    <row r="1144" customFormat="false" ht="12.75" hidden="false" customHeight="false" outlineLevel="0" collapsed="false">
      <c r="A1144" s="145"/>
      <c r="C1144" s="254"/>
      <c r="D1144" s="255"/>
    </row>
    <row r="1145" customFormat="false" ht="12.75" hidden="false" customHeight="false" outlineLevel="0" collapsed="false">
      <c r="A1145" s="145"/>
      <c r="C1145" s="254"/>
      <c r="D1145" s="255"/>
    </row>
    <row r="1146" customFormat="false" ht="12.75" hidden="false" customHeight="false" outlineLevel="0" collapsed="false">
      <c r="A1146" s="145"/>
      <c r="C1146" s="254"/>
      <c r="D1146" s="255"/>
    </row>
  </sheetData>
  <mergeCells count="45">
    <mergeCell ref="A8:D8"/>
    <mergeCell ref="A10:D10"/>
    <mergeCell ref="A92:D92"/>
    <mergeCell ref="A100:D100"/>
    <mergeCell ref="A103:D103"/>
    <mergeCell ref="A107:D107"/>
    <mergeCell ref="A119:D119"/>
    <mergeCell ref="A133:D133"/>
    <mergeCell ref="A134:D134"/>
    <mergeCell ref="A136:D136"/>
    <mergeCell ref="A157:D157"/>
    <mergeCell ref="A158:D158"/>
    <mergeCell ref="A239:D239"/>
    <mergeCell ref="A243:D243"/>
    <mergeCell ref="A256:D256"/>
    <mergeCell ref="A268:D268"/>
    <mergeCell ref="A270:D270"/>
    <mergeCell ref="A389:D389"/>
    <mergeCell ref="A399:D399"/>
    <mergeCell ref="A402:D402"/>
    <mergeCell ref="A417:D417"/>
    <mergeCell ref="A481:D481"/>
    <mergeCell ref="A491:D491"/>
    <mergeCell ref="A492:D492"/>
    <mergeCell ref="A494:D494"/>
    <mergeCell ref="A507:D507"/>
    <mergeCell ref="A508:D508"/>
    <mergeCell ref="A577:D577"/>
    <mergeCell ref="A586:D586"/>
    <mergeCell ref="A589:D589"/>
    <mergeCell ref="A596:D596"/>
    <mergeCell ref="A598:D598"/>
    <mergeCell ref="A599:D599"/>
    <mergeCell ref="A600:D600"/>
    <mergeCell ref="A601:D601"/>
    <mergeCell ref="A602:D602"/>
    <mergeCell ref="A603:D603"/>
    <mergeCell ref="A604:D604"/>
    <mergeCell ref="A609:D609"/>
    <mergeCell ref="A618:D618"/>
    <mergeCell ref="A619:D619"/>
    <mergeCell ref="A620:D620"/>
    <mergeCell ref="B623:C623"/>
    <mergeCell ref="B624:C624"/>
    <mergeCell ref="B625:C62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0" manualBreakCount="10">
    <brk id="65" man="true" max="16383" min="0"/>
    <brk id="125" man="true" max="16383" min="0"/>
    <brk id="186" man="true" max="16383" min="0"/>
    <brk id="246" man="true" max="16383" min="0"/>
    <brk id="304" man="true" max="16383" min="0"/>
    <brk id="365" man="true" max="16383" min="0"/>
    <brk id="424" man="true" max="16383" min="0"/>
    <brk id="485" man="true" max="16383" min="0"/>
    <brk id="543" man="true" max="16383" min="0"/>
    <brk id="6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A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4.56"/>
    <col collapsed="false" customWidth="true" hidden="false" outlineLevel="0" max="2" min="2" style="260" width="14.85"/>
    <col collapsed="false" customWidth="true" hidden="false" outlineLevel="0" max="3" min="3" style="260" width="13.99"/>
    <col collapsed="false" customWidth="true" hidden="false" outlineLevel="0" max="4" min="4" style="261" width="23.85"/>
    <col collapsed="false" customWidth="true" hidden="false" outlineLevel="0" max="5" min="5" style="260" width="10.85"/>
    <col collapsed="false" customWidth="true" hidden="false" outlineLevel="0" max="6" min="6" style="260" width="13.56"/>
    <col collapsed="false" customWidth="true" hidden="false" outlineLevel="0" max="7" min="7" style="143" width="12.85"/>
    <col collapsed="false" customWidth="true" hidden="false" outlineLevel="0" max="8" min="8" style="262" width="9.41"/>
    <col collapsed="false" customWidth="true" hidden="false" outlineLevel="0" max="9" min="9" style="260" width="11.99"/>
    <col collapsed="false" customWidth="true" hidden="false" outlineLevel="0" max="10" min="10" style="260" width="13.14"/>
    <col collapsed="false" customWidth="true" hidden="false" outlineLevel="0" max="11" min="11" style="143" width="11.56"/>
    <col collapsed="false" customWidth="true" hidden="false" outlineLevel="0" max="12" min="12" style="143" width="10.85"/>
    <col collapsed="false" customWidth="true" hidden="false" outlineLevel="0" max="13" min="13" style="260" width="15.13"/>
    <col collapsed="false" customWidth="true" hidden="true" outlineLevel="0" max="14" min="14" style="262" width="5.85"/>
    <col collapsed="false" customWidth="true" hidden="false" outlineLevel="0" max="15" min="15" style="260" width="9.99"/>
    <col collapsed="false" customWidth="true" hidden="false" outlineLevel="0" max="16" min="16" style="260" width="10.13"/>
    <col collapsed="false" customWidth="true" hidden="false" outlineLevel="0" max="17" min="17" style="260" width="11.42"/>
    <col collapsed="false" customWidth="true" hidden="true" outlineLevel="0" max="18" min="18" style="260" width="10.71"/>
    <col collapsed="false" customWidth="true" hidden="false" outlineLevel="0" max="19" min="19" style="260" width="14.7"/>
    <col collapsed="false" customWidth="true" hidden="true" outlineLevel="0" max="20" min="20" style="260" width="10.13"/>
    <col collapsed="false" customWidth="false" hidden="true" outlineLevel="0" max="21" min="21" style="260" width="9.14"/>
    <col collapsed="false" customWidth="true" hidden="false" outlineLevel="0" max="25" min="22" style="260" width="14.99"/>
    <col collapsed="false" customWidth="true" hidden="false" outlineLevel="0" max="29" min="26" style="260" width="7.99"/>
    <col collapsed="false" customWidth="false" hidden="false" outlineLevel="0" max="257" min="30" style="260" width="9.14"/>
  </cols>
  <sheetData>
    <row r="7" customFormat="false" ht="18" hidden="false" customHeight="false" outlineLevel="0" collapsed="false">
      <c r="A7" s="263" t="s">
        <v>805</v>
      </c>
      <c r="K7" s="264"/>
    </row>
    <row r="8" customFormat="false" ht="23.25" hidden="false" customHeight="true" outlineLevel="0" collapsed="false">
      <c r="A8" s="265" t="s">
        <v>806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</row>
    <row r="9" s="267" customFormat="true" ht="18" hidden="false" customHeight="true" outlineLevel="0" collapsed="false">
      <c r="A9" s="266" t="s">
        <v>482</v>
      </c>
      <c r="B9" s="136" t="s">
        <v>807</v>
      </c>
      <c r="C9" s="136" t="s">
        <v>808</v>
      </c>
      <c r="D9" s="136" t="s">
        <v>809</v>
      </c>
      <c r="E9" s="136" t="s">
        <v>810</v>
      </c>
      <c r="F9" s="136" t="s">
        <v>811</v>
      </c>
      <c r="G9" s="136" t="s">
        <v>812</v>
      </c>
      <c r="H9" s="136"/>
      <c r="I9" s="136" t="s">
        <v>813</v>
      </c>
      <c r="J9" s="136" t="s">
        <v>814</v>
      </c>
      <c r="K9" s="136" t="s">
        <v>815</v>
      </c>
      <c r="L9" s="136" t="s">
        <v>816</v>
      </c>
      <c r="M9" s="136" t="s">
        <v>817</v>
      </c>
      <c r="N9" s="266" t="s">
        <v>482</v>
      </c>
      <c r="O9" s="136" t="s">
        <v>818</v>
      </c>
      <c r="P9" s="136" t="s">
        <v>819</v>
      </c>
      <c r="Q9" s="136" t="s">
        <v>820</v>
      </c>
      <c r="R9" s="136" t="s">
        <v>821</v>
      </c>
      <c r="S9" s="136" t="s">
        <v>822</v>
      </c>
      <c r="T9" s="136" t="s">
        <v>823</v>
      </c>
      <c r="U9" s="136"/>
      <c r="V9" s="136" t="s">
        <v>824</v>
      </c>
      <c r="W9" s="136"/>
      <c r="X9" s="136" t="s">
        <v>825</v>
      </c>
      <c r="Y9" s="136"/>
      <c r="Z9" s="136" t="s">
        <v>826</v>
      </c>
      <c r="AA9" s="136"/>
      <c r="AB9" s="136"/>
      <c r="AC9" s="136"/>
      <c r="AD9" s="136" t="s">
        <v>827</v>
      </c>
    </row>
    <row r="10" s="267" customFormat="true" ht="36.75" hidden="false" customHeight="true" outlineLevel="0" collapsed="false">
      <c r="A10" s="26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26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267" customFormat="true" ht="42" hidden="false" customHeight="true" outlineLevel="0" collapsed="false">
      <c r="A11" s="266"/>
      <c r="B11" s="136"/>
      <c r="C11" s="136"/>
      <c r="D11" s="136"/>
      <c r="E11" s="136"/>
      <c r="F11" s="136"/>
      <c r="G11" s="136" t="s">
        <v>828</v>
      </c>
      <c r="H11" s="136" t="s">
        <v>829</v>
      </c>
      <c r="I11" s="136"/>
      <c r="J11" s="136"/>
      <c r="K11" s="136"/>
      <c r="L11" s="136"/>
      <c r="M11" s="136"/>
      <c r="N11" s="266"/>
      <c r="O11" s="136"/>
      <c r="P11" s="136"/>
      <c r="Q11" s="136"/>
      <c r="R11" s="136"/>
      <c r="S11" s="136"/>
      <c r="T11" s="136" t="s">
        <v>828</v>
      </c>
      <c r="U11" s="136" t="s">
        <v>829</v>
      </c>
      <c r="V11" s="136" t="s">
        <v>830</v>
      </c>
      <c r="W11" s="136" t="s">
        <v>831</v>
      </c>
      <c r="X11" s="136" t="s">
        <v>830</v>
      </c>
      <c r="Y11" s="136" t="s">
        <v>831</v>
      </c>
      <c r="Z11" s="136" t="s">
        <v>832</v>
      </c>
      <c r="AA11" s="136" t="s">
        <v>833</v>
      </c>
      <c r="AB11" s="136" t="s">
        <v>834</v>
      </c>
      <c r="AC11" s="136" t="s">
        <v>835</v>
      </c>
      <c r="AD11" s="136"/>
    </row>
    <row r="12" s="271" customFormat="true" ht="18.75" hidden="false" customHeight="true" outlineLevel="0" collapsed="false">
      <c r="A12" s="268" t="s">
        <v>95</v>
      </c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9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</row>
    <row r="13" s="281" customFormat="true" ht="44.25" hidden="false" customHeight="true" outlineLevel="0" collapsed="false">
      <c r="A13" s="157" t="n">
        <v>1</v>
      </c>
      <c r="B13" s="272" t="s">
        <v>836</v>
      </c>
      <c r="C13" s="273" t="s">
        <v>837</v>
      </c>
      <c r="D13" s="171" t="s">
        <v>838</v>
      </c>
      <c r="E13" s="274" t="s">
        <v>839</v>
      </c>
      <c r="F13" s="275" t="s">
        <v>840</v>
      </c>
      <c r="G13" s="157" t="s">
        <v>841</v>
      </c>
      <c r="H13" s="180" t="s">
        <v>19</v>
      </c>
      <c r="I13" s="157" t="n">
        <v>7416</v>
      </c>
      <c r="J13" s="172" t="n">
        <v>2013</v>
      </c>
      <c r="K13" s="276" t="s">
        <v>842</v>
      </c>
      <c r="L13" s="157" t="n">
        <v>6</v>
      </c>
      <c r="M13" s="250" t="s">
        <v>19</v>
      </c>
      <c r="N13" s="157" t="n">
        <v>1</v>
      </c>
      <c r="O13" s="157"/>
      <c r="P13" s="157" t="s">
        <v>23</v>
      </c>
      <c r="Q13" s="277"/>
      <c r="R13" s="277" t="s">
        <v>19</v>
      </c>
      <c r="S13" s="278" t="n">
        <v>269000</v>
      </c>
      <c r="T13" s="277" t="s">
        <v>19</v>
      </c>
      <c r="U13" s="191" t="s">
        <v>19</v>
      </c>
      <c r="V13" s="157" t="s">
        <v>843</v>
      </c>
      <c r="W13" s="157" t="s">
        <v>844</v>
      </c>
      <c r="X13" s="157" t="s">
        <v>843</v>
      </c>
      <c r="Y13" s="157" t="s">
        <v>844</v>
      </c>
      <c r="Z13" s="191" t="s">
        <v>845</v>
      </c>
      <c r="AA13" s="279" t="s">
        <v>845</v>
      </c>
      <c r="AB13" s="191" t="s">
        <v>845</v>
      </c>
      <c r="AC13" s="280"/>
      <c r="AD13" s="280"/>
    </row>
    <row r="14" s="281" customFormat="true" ht="44.25" hidden="false" customHeight="true" outlineLevel="0" collapsed="false">
      <c r="A14" s="157" t="n">
        <v>2</v>
      </c>
      <c r="B14" s="157" t="s">
        <v>846</v>
      </c>
      <c r="C14" s="172" t="s">
        <v>847</v>
      </c>
      <c r="D14" s="157" t="s">
        <v>848</v>
      </c>
      <c r="E14" s="282" t="s">
        <v>849</v>
      </c>
      <c r="F14" s="275" t="s">
        <v>840</v>
      </c>
      <c r="G14" s="157" t="s">
        <v>841</v>
      </c>
      <c r="H14" s="180" t="s">
        <v>19</v>
      </c>
      <c r="I14" s="157" t="n">
        <v>6871</v>
      </c>
      <c r="J14" s="172" t="n">
        <v>2011</v>
      </c>
      <c r="K14" s="276" t="s">
        <v>19</v>
      </c>
      <c r="L14" s="157" t="n">
        <v>6</v>
      </c>
      <c r="M14" s="250"/>
      <c r="N14" s="157" t="n">
        <v>2</v>
      </c>
      <c r="O14" s="157"/>
      <c r="P14" s="157" t="s">
        <v>23</v>
      </c>
      <c r="Q14" s="277"/>
      <c r="R14" s="277" t="s">
        <v>19</v>
      </c>
      <c r="S14" s="283" t="n">
        <v>183000</v>
      </c>
      <c r="T14" s="277" t="s">
        <v>19</v>
      </c>
      <c r="U14" s="191" t="s">
        <v>19</v>
      </c>
      <c r="V14" s="157" t="s">
        <v>850</v>
      </c>
      <c r="W14" s="157" t="s">
        <v>851</v>
      </c>
      <c r="X14" s="157" t="s">
        <v>850</v>
      </c>
      <c r="Y14" s="157" t="s">
        <v>851</v>
      </c>
      <c r="Z14" s="191" t="s">
        <v>845</v>
      </c>
      <c r="AA14" s="279" t="s">
        <v>845</v>
      </c>
      <c r="AB14" s="191" t="s">
        <v>845</v>
      </c>
      <c r="AC14" s="280"/>
      <c r="AD14" s="280"/>
    </row>
    <row r="15" s="271" customFormat="true" ht="46.5" hidden="false" customHeight="true" outlineLevel="0" collapsed="false">
      <c r="A15" s="157" t="n">
        <v>3</v>
      </c>
      <c r="B15" s="272" t="s">
        <v>852</v>
      </c>
      <c r="C15" s="273" t="s">
        <v>853</v>
      </c>
      <c r="D15" s="272" t="s">
        <v>854</v>
      </c>
      <c r="E15" s="282" t="s">
        <v>855</v>
      </c>
      <c r="F15" s="284" t="s">
        <v>856</v>
      </c>
      <c r="G15" s="157" t="s">
        <v>19</v>
      </c>
      <c r="H15" s="180" t="s">
        <v>19</v>
      </c>
      <c r="I15" s="272" t="s">
        <v>19</v>
      </c>
      <c r="J15" s="273" t="n">
        <v>2013</v>
      </c>
      <c r="K15" s="157" t="s">
        <v>857</v>
      </c>
      <c r="L15" s="157" t="n">
        <v>0</v>
      </c>
      <c r="M15" s="250"/>
      <c r="N15" s="157" t="n">
        <v>3</v>
      </c>
      <c r="O15" s="285"/>
      <c r="P15" s="285" t="s">
        <v>23</v>
      </c>
      <c r="Q15" s="277"/>
      <c r="R15" s="277" t="s">
        <v>19</v>
      </c>
      <c r="S15" s="286" t="s">
        <v>19</v>
      </c>
      <c r="T15" s="277" t="s">
        <v>19</v>
      </c>
      <c r="U15" s="191" t="s">
        <v>19</v>
      </c>
      <c r="V15" s="285" t="s">
        <v>858</v>
      </c>
      <c r="W15" s="285" t="s">
        <v>859</v>
      </c>
      <c r="X15" s="172"/>
      <c r="Y15" s="157"/>
      <c r="Z15" s="191" t="s">
        <v>845</v>
      </c>
      <c r="AA15" s="287"/>
      <c r="AB15" s="280"/>
      <c r="AC15" s="280"/>
      <c r="AD15" s="280"/>
    </row>
    <row r="16" s="271" customFormat="true" ht="45.75" hidden="false" customHeight="true" outlineLevel="0" collapsed="false">
      <c r="A16" s="157" t="n">
        <v>4</v>
      </c>
      <c r="B16" s="288" t="s">
        <v>860</v>
      </c>
      <c r="C16" s="288" t="s">
        <v>861</v>
      </c>
      <c r="D16" s="289" t="s">
        <v>862</v>
      </c>
      <c r="E16" s="290" t="s">
        <v>863</v>
      </c>
      <c r="F16" s="227" t="s">
        <v>864</v>
      </c>
      <c r="G16" s="227" t="s">
        <v>19</v>
      </c>
      <c r="H16" s="231" t="s">
        <v>19</v>
      </c>
      <c r="I16" s="288" t="s">
        <v>19</v>
      </c>
      <c r="J16" s="291" t="n">
        <v>2011</v>
      </c>
      <c r="K16" s="288" t="s">
        <v>19</v>
      </c>
      <c r="L16" s="288" t="n">
        <v>0</v>
      </c>
      <c r="M16" s="292" t="n">
        <v>750</v>
      </c>
      <c r="N16" s="157" t="n">
        <v>4</v>
      </c>
      <c r="O16" s="288"/>
      <c r="P16" s="159" t="s">
        <v>23</v>
      </c>
      <c r="Q16" s="293"/>
      <c r="R16" s="293" t="s">
        <v>19</v>
      </c>
      <c r="S16" s="294" t="s">
        <v>19</v>
      </c>
      <c r="T16" s="293" t="s">
        <v>19</v>
      </c>
      <c r="U16" s="288" t="s">
        <v>19</v>
      </c>
      <c r="V16" s="227" t="s">
        <v>865</v>
      </c>
      <c r="W16" s="227" t="s">
        <v>866</v>
      </c>
      <c r="X16" s="174" t="s">
        <v>19</v>
      </c>
      <c r="Y16" s="227" t="s">
        <v>19</v>
      </c>
      <c r="Z16" s="288" t="s">
        <v>845</v>
      </c>
      <c r="AA16" s="295"/>
      <c r="AB16" s="296"/>
      <c r="AC16" s="296"/>
      <c r="AD16" s="280"/>
    </row>
    <row r="17" s="271" customFormat="true" ht="45.75" hidden="false" customHeight="true" outlineLevel="0" collapsed="false">
      <c r="A17" s="157" t="n">
        <v>5</v>
      </c>
      <c r="B17" s="191" t="s">
        <v>867</v>
      </c>
      <c r="C17" s="191" t="s">
        <v>868</v>
      </c>
      <c r="D17" s="297" t="s">
        <v>869</v>
      </c>
      <c r="E17" s="274" t="s">
        <v>870</v>
      </c>
      <c r="F17" s="157" t="s">
        <v>871</v>
      </c>
      <c r="G17" s="157" t="s">
        <v>19</v>
      </c>
      <c r="H17" s="157" t="s">
        <v>19</v>
      </c>
      <c r="I17" s="191" t="s">
        <v>19</v>
      </c>
      <c r="J17" s="191" t="n">
        <v>2016</v>
      </c>
      <c r="K17" s="191" t="s">
        <v>19</v>
      </c>
      <c r="L17" s="157" t="n">
        <v>0</v>
      </c>
      <c r="M17" s="157"/>
      <c r="N17" s="157" t="n">
        <v>5</v>
      </c>
      <c r="O17" s="191" t="n">
        <v>650</v>
      </c>
      <c r="P17" s="285" t="s">
        <v>23</v>
      </c>
      <c r="Q17" s="277"/>
      <c r="R17" s="277" t="s">
        <v>19</v>
      </c>
      <c r="S17" s="277" t="s">
        <v>19</v>
      </c>
      <c r="T17" s="277" t="s">
        <v>19</v>
      </c>
      <c r="U17" s="191" t="s">
        <v>19</v>
      </c>
      <c r="V17" s="157" t="s">
        <v>872</v>
      </c>
      <c r="W17" s="157" t="s">
        <v>873</v>
      </c>
      <c r="X17" s="157"/>
      <c r="Y17" s="157"/>
      <c r="Z17" s="191" t="s">
        <v>845</v>
      </c>
      <c r="AA17" s="287"/>
      <c r="AB17" s="280"/>
      <c r="AC17" s="280"/>
      <c r="AD17" s="280"/>
    </row>
    <row r="18" s="271" customFormat="true" ht="51" hidden="false" customHeight="false" outlineLevel="0" collapsed="false">
      <c r="A18" s="157" t="n">
        <v>6</v>
      </c>
      <c r="B18" s="157" t="s">
        <v>836</v>
      </c>
      <c r="C18" s="157" t="s">
        <v>874</v>
      </c>
      <c r="D18" s="157" t="s">
        <v>875</v>
      </c>
      <c r="E18" s="282" t="s">
        <v>876</v>
      </c>
      <c r="F18" s="157" t="s">
        <v>877</v>
      </c>
      <c r="G18" s="157" t="s">
        <v>19</v>
      </c>
      <c r="H18" s="157" t="s">
        <v>19</v>
      </c>
      <c r="I18" s="157" t="n">
        <v>1995</v>
      </c>
      <c r="J18" s="157" t="n">
        <v>2008</v>
      </c>
      <c r="K18" s="276" t="n">
        <v>39646</v>
      </c>
      <c r="L18" s="157" t="n">
        <v>9</v>
      </c>
      <c r="M18" s="157" t="s">
        <v>19</v>
      </c>
      <c r="N18" s="157" t="n">
        <v>6</v>
      </c>
      <c r="O18" s="157" t="n">
        <v>2835</v>
      </c>
      <c r="P18" s="157" t="s">
        <v>23</v>
      </c>
      <c r="Q18" s="298"/>
      <c r="R18" s="277"/>
      <c r="S18" s="299"/>
      <c r="T18" s="277" t="s">
        <v>19</v>
      </c>
      <c r="U18" s="191" t="s">
        <v>19</v>
      </c>
      <c r="V18" s="157" t="s">
        <v>878</v>
      </c>
      <c r="W18" s="157" t="s">
        <v>879</v>
      </c>
      <c r="X18" s="157"/>
      <c r="Y18" s="157"/>
      <c r="Z18" s="191" t="s">
        <v>845</v>
      </c>
      <c r="AA18" s="191" t="s">
        <v>845</v>
      </c>
      <c r="AB18" s="280"/>
      <c r="AC18" s="280"/>
      <c r="AD18" s="280"/>
    </row>
    <row r="19" s="271" customFormat="true" ht="15" hidden="false" customHeight="true" outlineLevel="0" collapsed="false">
      <c r="A19" s="300" t="s">
        <v>880</v>
      </c>
      <c r="B19" s="300"/>
      <c r="C19" s="300"/>
      <c r="D19" s="300"/>
      <c r="E19" s="300"/>
      <c r="F19" s="300"/>
      <c r="G19" s="300"/>
      <c r="H19" s="300"/>
      <c r="I19" s="300"/>
      <c r="J19" s="300"/>
      <c r="K19" s="301"/>
      <c r="L19" s="302"/>
      <c r="M19" s="302"/>
      <c r="N19" s="302"/>
      <c r="O19" s="301"/>
      <c r="P19" s="303"/>
      <c r="Q19" s="304"/>
      <c r="R19" s="304"/>
      <c r="S19" s="304"/>
      <c r="T19" s="304"/>
      <c r="U19" s="305"/>
      <c r="V19" s="302"/>
      <c r="W19" s="302"/>
      <c r="X19" s="302"/>
      <c r="Y19" s="306"/>
      <c r="Z19" s="307"/>
      <c r="AA19" s="308"/>
      <c r="AB19" s="308"/>
      <c r="AC19" s="308"/>
      <c r="AD19" s="308"/>
    </row>
    <row r="20" s="271" customFormat="true" ht="44.25" hidden="false" customHeight="true" outlineLevel="0" collapsed="false">
      <c r="A20" s="151" t="n">
        <v>7</v>
      </c>
      <c r="B20" s="191" t="s">
        <v>881</v>
      </c>
      <c r="C20" s="191" t="s">
        <v>882</v>
      </c>
      <c r="D20" s="297" t="s">
        <v>883</v>
      </c>
      <c r="E20" s="274" t="s">
        <v>884</v>
      </c>
      <c r="F20" s="157" t="s">
        <v>885</v>
      </c>
      <c r="G20" s="157"/>
      <c r="H20" s="250"/>
      <c r="I20" s="191" t="n">
        <v>7698</v>
      </c>
      <c r="J20" s="191" t="n">
        <v>2017</v>
      </c>
      <c r="K20" s="191" t="s">
        <v>886</v>
      </c>
      <c r="L20" s="157" t="n">
        <v>6</v>
      </c>
      <c r="M20" s="157"/>
      <c r="N20" s="157" t="n">
        <v>7</v>
      </c>
      <c r="O20" s="191" t="n">
        <v>16000</v>
      </c>
      <c r="P20" s="285" t="s">
        <v>23</v>
      </c>
      <c r="Q20" s="277"/>
      <c r="R20" s="277"/>
      <c r="S20" s="309" t="n">
        <v>540000</v>
      </c>
      <c r="T20" s="277"/>
      <c r="U20" s="310"/>
      <c r="V20" s="157" t="s">
        <v>887</v>
      </c>
      <c r="W20" s="157" t="s">
        <v>888</v>
      </c>
      <c r="X20" s="157" t="s">
        <v>887</v>
      </c>
      <c r="Y20" s="157" t="s">
        <v>888</v>
      </c>
      <c r="Z20" s="191" t="s">
        <v>845</v>
      </c>
      <c r="AA20" s="191" t="s">
        <v>845</v>
      </c>
      <c r="AB20" s="191" t="s">
        <v>845</v>
      </c>
      <c r="AC20" s="280"/>
      <c r="AD20" s="280"/>
    </row>
    <row r="21" s="271" customFormat="true" ht="45" hidden="false" customHeight="true" outlineLevel="0" collapsed="false">
      <c r="A21" s="151" t="n">
        <v>8</v>
      </c>
      <c r="B21" s="191" t="s">
        <v>889</v>
      </c>
      <c r="C21" s="191" t="s">
        <v>890</v>
      </c>
      <c r="D21" s="297" t="s">
        <v>891</v>
      </c>
      <c r="E21" s="274" t="s">
        <v>892</v>
      </c>
      <c r="F21" s="157" t="s">
        <v>864</v>
      </c>
      <c r="G21" s="157"/>
      <c r="H21" s="250"/>
      <c r="I21" s="191" t="s">
        <v>19</v>
      </c>
      <c r="J21" s="191" t="n">
        <v>2019</v>
      </c>
      <c r="K21" s="191" t="s">
        <v>893</v>
      </c>
      <c r="L21" s="157" t="s">
        <v>19</v>
      </c>
      <c r="M21" s="157"/>
      <c r="N21" s="157" t="n">
        <v>12</v>
      </c>
      <c r="O21" s="191" t="n">
        <v>750</v>
      </c>
      <c r="P21" s="285"/>
      <c r="Q21" s="277"/>
      <c r="R21" s="277"/>
      <c r="S21" s="277"/>
      <c r="T21" s="277"/>
      <c r="U21" s="310"/>
      <c r="V21" s="151" t="s">
        <v>894</v>
      </c>
      <c r="W21" s="151" t="s">
        <v>895</v>
      </c>
      <c r="X21" s="157"/>
      <c r="Y21" s="157"/>
      <c r="Z21" s="191" t="s">
        <v>845</v>
      </c>
      <c r="AA21" s="280"/>
      <c r="AB21" s="280"/>
      <c r="AC21" s="280"/>
      <c r="AD21" s="280"/>
    </row>
    <row r="22" s="281" customFormat="true" ht="16.5" hidden="false" customHeight="true" outlineLevel="0" collapsed="false">
      <c r="A22" s="311" t="s">
        <v>896</v>
      </c>
      <c r="B22" s="311"/>
      <c r="C22" s="311"/>
      <c r="D22" s="311"/>
      <c r="E22" s="311"/>
      <c r="F22" s="311"/>
      <c r="G22" s="311"/>
      <c r="H22" s="311"/>
      <c r="I22" s="311"/>
      <c r="J22" s="311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3"/>
      <c r="V22" s="312"/>
      <c r="W22" s="312"/>
      <c r="X22" s="312"/>
      <c r="Y22" s="313"/>
      <c r="Z22" s="314"/>
      <c r="AA22" s="312"/>
      <c r="AB22" s="312"/>
      <c r="AC22" s="312"/>
      <c r="AD22" s="312"/>
    </row>
    <row r="23" s="271" customFormat="true" ht="48" hidden="false" customHeight="true" outlineLevel="0" collapsed="false">
      <c r="A23" s="157" t="n">
        <v>9</v>
      </c>
      <c r="B23" s="272" t="s">
        <v>897</v>
      </c>
      <c r="C23" s="272" t="n">
        <v>266</v>
      </c>
      <c r="D23" s="272" t="n">
        <v>3112093</v>
      </c>
      <c r="E23" s="282" t="s">
        <v>898</v>
      </c>
      <c r="F23" s="157" t="s">
        <v>840</v>
      </c>
      <c r="G23" s="157" t="s">
        <v>19</v>
      </c>
      <c r="H23" s="315" t="s">
        <v>19</v>
      </c>
      <c r="I23" s="316" t="n">
        <v>6842</v>
      </c>
      <c r="J23" s="317" t="n">
        <v>1984</v>
      </c>
      <c r="K23" s="318" t="n">
        <v>30683</v>
      </c>
      <c r="L23" s="180" t="n">
        <v>6</v>
      </c>
      <c r="M23" s="315"/>
      <c r="N23" s="157" t="n">
        <v>13</v>
      </c>
      <c r="O23" s="180"/>
      <c r="P23" s="163" t="s">
        <v>23</v>
      </c>
      <c r="Q23" s="319"/>
      <c r="R23" s="319" t="s">
        <v>19</v>
      </c>
      <c r="S23" s="320"/>
      <c r="T23" s="319" t="s">
        <v>19</v>
      </c>
      <c r="U23" s="320" t="s">
        <v>19</v>
      </c>
      <c r="V23" s="321" t="s">
        <v>899</v>
      </c>
      <c r="W23" s="321" t="s">
        <v>900</v>
      </c>
      <c r="X23" s="191"/>
      <c r="Y23" s="310"/>
      <c r="Z23" s="191" t="s">
        <v>845</v>
      </c>
      <c r="AA23" s="191" t="s">
        <v>845</v>
      </c>
      <c r="AB23" s="322"/>
      <c r="AC23" s="323"/>
      <c r="AD23" s="280"/>
    </row>
    <row r="24" s="281" customFormat="true" ht="44.25" hidden="false" customHeight="true" outlineLevel="0" collapsed="false">
      <c r="A24" s="157" t="n">
        <v>10</v>
      </c>
      <c r="B24" s="272" t="s">
        <v>901</v>
      </c>
      <c r="C24" s="272" t="s">
        <v>902</v>
      </c>
      <c r="D24" s="272" t="n">
        <v>9500</v>
      </c>
      <c r="E24" s="282" t="s">
        <v>903</v>
      </c>
      <c r="F24" s="157" t="s">
        <v>871</v>
      </c>
      <c r="G24" s="157" t="s">
        <v>19</v>
      </c>
      <c r="H24" s="250" t="s">
        <v>19</v>
      </c>
      <c r="I24" s="250" t="s">
        <v>19</v>
      </c>
      <c r="J24" s="273" t="n">
        <v>1985</v>
      </c>
      <c r="K24" s="276"/>
      <c r="L24" s="157" t="n">
        <v>0</v>
      </c>
      <c r="M24" s="250"/>
      <c r="N24" s="157" t="n">
        <v>14</v>
      </c>
      <c r="O24" s="157"/>
      <c r="P24" s="157"/>
      <c r="Q24" s="277"/>
      <c r="R24" s="277" t="s">
        <v>19</v>
      </c>
      <c r="S24" s="286"/>
      <c r="T24" s="277" t="s">
        <v>19</v>
      </c>
      <c r="U24" s="286" t="s">
        <v>19</v>
      </c>
      <c r="V24" s="321" t="s">
        <v>904</v>
      </c>
      <c r="W24" s="321" t="s">
        <v>905</v>
      </c>
      <c r="X24" s="191"/>
      <c r="Y24" s="310"/>
      <c r="Z24" s="191" t="s">
        <v>845</v>
      </c>
      <c r="AA24" s="280"/>
      <c r="AB24" s="322"/>
      <c r="AC24" s="323"/>
      <c r="AD24" s="280"/>
    </row>
    <row r="25" s="281" customFormat="true" ht="42.75" hidden="false" customHeight="true" outlineLevel="0" collapsed="false">
      <c r="A25" s="157" t="n">
        <v>11</v>
      </c>
      <c r="B25" s="157" t="s">
        <v>906</v>
      </c>
      <c r="C25" s="157" t="s">
        <v>907</v>
      </c>
      <c r="D25" s="324" t="n">
        <v>908526254871</v>
      </c>
      <c r="E25" s="282" t="s">
        <v>908</v>
      </c>
      <c r="F25" s="157" t="s">
        <v>856</v>
      </c>
      <c r="G25" s="157" t="s">
        <v>19</v>
      </c>
      <c r="H25" s="250" t="s">
        <v>19</v>
      </c>
      <c r="I25" s="227" t="s">
        <v>19</v>
      </c>
      <c r="J25" s="174" t="n">
        <v>1981</v>
      </c>
      <c r="K25" s="157" t="s">
        <v>909</v>
      </c>
      <c r="L25" s="157" t="n">
        <v>0</v>
      </c>
      <c r="M25" s="250"/>
      <c r="N25" s="157" t="n">
        <v>15</v>
      </c>
      <c r="O25" s="157"/>
      <c r="P25" s="157"/>
      <c r="Q25" s="277"/>
      <c r="R25" s="277" t="s">
        <v>19</v>
      </c>
      <c r="S25" s="286"/>
      <c r="T25" s="277" t="s">
        <v>19</v>
      </c>
      <c r="U25" s="286" t="s">
        <v>19</v>
      </c>
      <c r="V25" s="157" t="s">
        <v>910</v>
      </c>
      <c r="W25" s="325" t="s">
        <v>911</v>
      </c>
      <c r="X25" s="191"/>
      <c r="Y25" s="310"/>
      <c r="Z25" s="191" t="s">
        <v>845</v>
      </c>
      <c r="AA25" s="280"/>
      <c r="AB25" s="322"/>
      <c r="AC25" s="323"/>
      <c r="AD25" s="280"/>
    </row>
    <row r="26" s="281" customFormat="true" ht="15" hidden="false" customHeight="true" outlineLevel="0" collapsed="false">
      <c r="A26" s="326" t="s">
        <v>912</v>
      </c>
      <c r="B26" s="326"/>
      <c r="C26" s="326"/>
      <c r="D26" s="326"/>
      <c r="E26" s="326"/>
      <c r="F26" s="326"/>
      <c r="G26" s="326"/>
      <c r="H26" s="326"/>
      <c r="I26" s="326"/>
      <c r="J26" s="326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3"/>
      <c r="V26" s="312"/>
      <c r="W26" s="312"/>
      <c r="X26" s="312"/>
      <c r="Y26" s="313"/>
      <c r="Z26" s="312"/>
      <c r="AA26" s="312"/>
      <c r="AB26" s="312"/>
      <c r="AC26" s="314"/>
      <c r="AD26" s="312"/>
    </row>
    <row r="27" s="271" customFormat="true" ht="46.5" hidden="false" customHeight="true" outlineLevel="0" collapsed="false">
      <c r="A27" s="180" t="n">
        <v>12</v>
      </c>
      <c r="B27" s="327" t="s">
        <v>881</v>
      </c>
      <c r="C27" s="327" t="s">
        <v>882</v>
      </c>
      <c r="D27" s="180" t="s">
        <v>913</v>
      </c>
      <c r="E27" s="328" t="s">
        <v>914</v>
      </c>
      <c r="F27" s="180" t="s">
        <v>915</v>
      </c>
      <c r="G27" s="180"/>
      <c r="H27" s="157"/>
      <c r="I27" s="157" t="n">
        <v>7698</v>
      </c>
      <c r="J27" s="157" t="n">
        <v>2018</v>
      </c>
      <c r="K27" s="157" t="s">
        <v>916</v>
      </c>
      <c r="L27" s="157" t="n">
        <v>6</v>
      </c>
      <c r="M27" s="157" t="n">
        <v>6425</v>
      </c>
      <c r="N27" s="180" t="n">
        <v>16</v>
      </c>
      <c r="O27" s="157" t="n">
        <v>16000</v>
      </c>
      <c r="P27" s="157"/>
      <c r="Q27" s="277"/>
      <c r="R27" s="277"/>
      <c r="S27" s="309" t="n">
        <v>567000</v>
      </c>
      <c r="T27" s="277"/>
      <c r="U27" s="329"/>
      <c r="V27" s="157" t="s">
        <v>917</v>
      </c>
      <c r="W27" s="157" t="s">
        <v>918</v>
      </c>
      <c r="X27" s="157" t="s">
        <v>917</v>
      </c>
      <c r="Y27" s="172" t="s">
        <v>918</v>
      </c>
      <c r="Z27" s="191" t="s">
        <v>845</v>
      </c>
      <c r="AA27" s="191" t="s">
        <v>845</v>
      </c>
      <c r="AB27" s="330" t="s">
        <v>845</v>
      </c>
      <c r="AC27" s="331"/>
      <c r="AD27" s="280"/>
    </row>
    <row r="28" s="281" customFormat="true" ht="15" hidden="false" customHeight="true" outlineLevel="0" collapsed="false">
      <c r="A28" s="326" t="s">
        <v>919</v>
      </c>
      <c r="B28" s="326"/>
      <c r="C28" s="326"/>
      <c r="D28" s="326"/>
      <c r="E28" s="326"/>
      <c r="F28" s="326"/>
      <c r="G28" s="326"/>
      <c r="H28" s="326"/>
      <c r="I28" s="326"/>
      <c r="J28" s="326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3"/>
      <c r="V28" s="312"/>
      <c r="W28" s="312"/>
      <c r="X28" s="312"/>
      <c r="Y28" s="313"/>
      <c r="Z28" s="312"/>
      <c r="AA28" s="312"/>
      <c r="AB28" s="312"/>
      <c r="AC28" s="314"/>
      <c r="AD28" s="312"/>
    </row>
    <row r="29" s="271" customFormat="true" ht="46.5" hidden="false" customHeight="true" outlineLevel="0" collapsed="false">
      <c r="A29" s="180" t="n">
        <v>13</v>
      </c>
      <c r="B29" s="327" t="s">
        <v>920</v>
      </c>
      <c r="C29" s="327" t="s">
        <v>921</v>
      </c>
      <c r="D29" s="180" t="s">
        <v>922</v>
      </c>
      <c r="E29" s="328" t="s">
        <v>923</v>
      </c>
      <c r="F29" s="180" t="s">
        <v>924</v>
      </c>
      <c r="G29" s="180"/>
      <c r="H29" s="157"/>
      <c r="I29" s="157" t="n">
        <v>2663</v>
      </c>
      <c r="J29" s="157" t="n">
        <v>1999</v>
      </c>
      <c r="K29" s="157" t="s">
        <v>925</v>
      </c>
      <c r="L29" s="157" t="n">
        <v>7</v>
      </c>
      <c r="M29" s="157" t="n">
        <v>730</v>
      </c>
      <c r="N29" s="180" t="n">
        <v>17</v>
      </c>
      <c r="O29" s="157" t="n">
        <v>2580</v>
      </c>
      <c r="P29" s="157"/>
      <c r="Q29" s="277"/>
      <c r="R29" s="277"/>
      <c r="S29" s="309"/>
      <c r="T29" s="277"/>
      <c r="U29" s="329"/>
      <c r="V29" s="157" t="s">
        <v>926</v>
      </c>
      <c r="W29" s="157" t="s">
        <v>927</v>
      </c>
      <c r="X29" s="157"/>
      <c r="Y29" s="172"/>
      <c r="Z29" s="191" t="s">
        <v>845</v>
      </c>
      <c r="AA29" s="191" t="s">
        <v>845</v>
      </c>
      <c r="AB29" s="322"/>
      <c r="AC29" s="323"/>
      <c r="AD29" s="280"/>
    </row>
    <row r="30" customFormat="false" ht="18.75" hidden="false" customHeight="true" outlineLevel="0" collapsed="false">
      <c r="A30" s="150" t="s">
        <v>789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332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4"/>
      <c r="Z30" s="333"/>
      <c r="AA30" s="333"/>
      <c r="AB30" s="333"/>
      <c r="AC30" s="335"/>
      <c r="AD30" s="333"/>
    </row>
    <row r="31" s="281" customFormat="true" ht="42.75" hidden="false" customHeight="true" outlineLevel="0" collapsed="false">
      <c r="A31" s="180" t="n">
        <v>1</v>
      </c>
      <c r="B31" s="157" t="s">
        <v>928</v>
      </c>
      <c r="C31" s="157" t="s">
        <v>929</v>
      </c>
      <c r="D31" s="157" t="s">
        <v>930</v>
      </c>
      <c r="E31" s="282" t="s">
        <v>931</v>
      </c>
      <c r="F31" s="157" t="s">
        <v>932</v>
      </c>
      <c r="G31" s="180"/>
      <c r="H31" s="180"/>
      <c r="I31" s="157" t="n">
        <v>4580</v>
      </c>
      <c r="J31" s="157" t="n">
        <v>2005</v>
      </c>
      <c r="K31" s="276" t="n">
        <v>38718</v>
      </c>
      <c r="L31" s="157" t="s">
        <v>933</v>
      </c>
      <c r="M31" s="157" t="n">
        <v>4342</v>
      </c>
      <c r="N31" s="180" t="n">
        <v>1</v>
      </c>
      <c r="O31" s="157" t="n">
        <v>12000</v>
      </c>
      <c r="P31" s="157" t="s">
        <v>100</v>
      </c>
      <c r="Q31" s="336"/>
      <c r="R31" s="157" t="s">
        <v>126</v>
      </c>
      <c r="S31" s="337" t="n">
        <v>29300</v>
      </c>
      <c r="T31" s="180"/>
      <c r="U31" s="180"/>
      <c r="V31" s="157" t="s">
        <v>934</v>
      </c>
      <c r="W31" s="157" t="s">
        <v>935</v>
      </c>
      <c r="X31" s="185"/>
      <c r="Y31" s="338"/>
      <c r="Z31" s="191" t="s">
        <v>845</v>
      </c>
      <c r="AA31" s="191" t="s">
        <v>845</v>
      </c>
      <c r="AB31" s="330" t="s">
        <v>845</v>
      </c>
      <c r="AC31" s="280"/>
      <c r="AD31" s="280"/>
    </row>
    <row r="32" customFormat="false" ht="18.75" hidden="false" customHeight="true" outlineLevel="0" collapsed="false">
      <c r="A32" s="150" t="s">
        <v>936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332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4"/>
      <c r="Z32" s="333"/>
      <c r="AA32" s="333"/>
      <c r="AB32" s="333"/>
      <c r="AC32" s="335"/>
      <c r="AD32" s="333"/>
    </row>
    <row r="33" s="281" customFormat="true" ht="42" hidden="false" customHeight="true" outlineLevel="0" collapsed="false">
      <c r="A33" s="157" t="n">
        <v>1</v>
      </c>
      <c r="B33" s="157" t="s">
        <v>937</v>
      </c>
      <c r="C33" s="157" t="s">
        <v>938</v>
      </c>
      <c r="D33" s="157" t="s">
        <v>939</v>
      </c>
      <c r="E33" s="282" t="s">
        <v>940</v>
      </c>
      <c r="F33" s="157" t="s">
        <v>941</v>
      </c>
      <c r="G33" s="339"/>
      <c r="H33" s="339"/>
      <c r="I33" s="157" t="n">
        <v>1598</v>
      </c>
      <c r="J33" s="157" t="n">
        <v>2016</v>
      </c>
      <c r="K33" s="157" t="n">
        <v>2017</v>
      </c>
      <c r="L33" s="157" t="n">
        <v>2</v>
      </c>
      <c r="M33" s="157" t="n">
        <v>736</v>
      </c>
      <c r="N33" s="157" t="n">
        <v>1</v>
      </c>
      <c r="O33" s="157" t="s">
        <v>942</v>
      </c>
      <c r="P33" s="172" t="s">
        <v>23</v>
      </c>
      <c r="Q33" s="191" t="n">
        <v>84180</v>
      </c>
      <c r="R33" s="340" t="s">
        <v>19</v>
      </c>
      <c r="S33" s="341" t="n">
        <v>18900</v>
      </c>
      <c r="T33" s="277" t="s">
        <v>19</v>
      </c>
      <c r="U33" s="191" t="s">
        <v>19</v>
      </c>
      <c r="V33" s="157" t="s">
        <v>943</v>
      </c>
      <c r="W33" s="157" t="s">
        <v>944</v>
      </c>
      <c r="X33" s="342"/>
      <c r="Y33" s="343"/>
      <c r="Z33" s="191" t="s">
        <v>845</v>
      </c>
      <c r="AA33" s="191" t="s">
        <v>845</v>
      </c>
      <c r="AB33" s="330" t="s">
        <v>845</v>
      </c>
      <c r="AC33" s="344" t="s">
        <v>845</v>
      </c>
      <c r="AD33" s="280"/>
    </row>
    <row r="34" customFormat="false" ht="12.75" hidden="false" customHeight="false" outlineLevel="0" collapsed="false">
      <c r="A34" s="0"/>
    </row>
  </sheetData>
  <mergeCells count="31">
    <mergeCell ref="A8:K8"/>
    <mergeCell ref="A9:A11"/>
    <mergeCell ref="B9:B11"/>
    <mergeCell ref="C9:C11"/>
    <mergeCell ref="D9:D11"/>
    <mergeCell ref="E9:E11"/>
    <mergeCell ref="F9:F11"/>
    <mergeCell ref="G9:H10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U10"/>
    <mergeCell ref="V9:W10"/>
    <mergeCell ref="X9:Y10"/>
    <mergeCell ref="Z9:AC10"/>
    <mergeCell ref="AD9:AD11"/>
    <mergeCell ref="A12:M12"/>
    <mergeCell ref="A19:J19"/>
    <mergeCell ref="A22:J22"/>
    <mergeCell ref="A26:J26"/>
    <mergeCell ref="A28:J28"/>
    <mergeCell ref="A30:M30"/>
    <mergeCell ref="A32:M3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H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3.56"/>
    <col collapsed="false" customWidth="true" hidden="false" outlineLevel="0" max="2" min="2" style="345" width="12.42"/>
    <col collapsed="false" customWidth="true" hidden="false" outlineLevel="0" max="3" min="3" style="346" width="17.14"/>
    <col collapsed="false" customWidth="true" hidden="false" outlineLevel="0" max="4" min="4" style="347" width="55.42"/>
    <col collapsed="false" customWidth="false" hidden="false" outlineLevel="0" max="257" min="5" style="345" width="9.14"/>
  </cols>
  <sheetData>
    <row r="7" customFormat="false" ht="12.75" hidden="false" customHeight="false" outlineLevel="0" collapsed="false">
      <c r="A7" s="27" t="s">
        <v>945</v>
      </c>
      <c r="B7" s="348"/>
      <c r="C7" s="349"/>
      <c r="D7" s="350"/>
    </row>
    <row r="9" customFormat="false" ht="12.75" hidden="false" customHeight="false" outlineLevel="0" collapsed="false">
      <c r="A9" s="351" t="s">
        <v>946</v>
      </c>
      <c r="B9" s="351"/>
      <c r="C9" s="351"/>
      <c r="D9" s="351"/>
    </row>
    <row r="10" customFormat="false" ht="38.25" hidden="false" customHeight="false" outlineLevel="0" collapsed="false">
      <c r="A10" s="198" t="s">
        <v>947</v>
      </c>
      <c r="B10" s="198" t="s">
        <v>948</v>
      </c>
      <c r="C10" s="352" t="s">
        <v>949</v>
      </c>
      <c r="D10" s="198" t="s">
        <v>950</v>
      </c>
    </row>
    <row r="11" customFormat="false" ht="12.75" hidden="false" customHeight="false" outlineLevel="0" collapsed="false">
      <c r="A11" s="353" t="n">
        <v>2020</v>
      </c>
      <c r="B11" s="353"/>
      <c r="C11" s="353"/>
      <c r="D11" s="353"/>
    </row>
    <row r="12" customFormat="false" ht="36" hidden="false" customHeight="false" outlineLevel="0" collapsed="false">
      <c r="A12" s="354" t="s">
        <v>951</v>
      </c>
      <c r="B12" s="355" t="n">
        <v>43920</v>
      </c>
      <c r="C12" s="356" t="n">
        <v>1433.97</v>
      </c>
      <c r="D12" s="354" t="s">
        <v>952</v>
      </c>
    </row>
    <row r="13" customFormat="false" ht="36" hidden="false" customHeight="false" outlineLevel="0" collapsed="false">
      <c r="A13" s="354" t="s">
        <v>951</v>
      </c>
      <c r="B13" s="355" t="n">
        <v>43889</v>
      </c>
      <c r="C13" s="356" t="n">
        <v>345.19</v>
      </c>
      <c r="D13" s="354" t="s">
        <v>953</v>
      </c>
    </row>
    <row r="14" customFormat="false" ht="12.75" hidden="false" customHeight="false" outlineLevel="0" collapsed="false">
      <c r="A14" s="354" t="s">
        <v>832</v>
      </c>
      <c r="B14" s="355" t="n">
        <v>44057</v>
      </c>
      <c r="C14" s="356" t="n">
        <v>2250</v>
      </c>
      <c r="D14" s="354" t="s">
        <v>954</v>
      </c>
    </row>
    <row r="15" customFormat="false" ht="12.75" hidden="false" customHeight="false" outlineLevel="0" collapsed="false">
      <c r="A15" s="353" t="n">
        <v>2019</v>
      </c>
      <c r="B15" s="353"/>
      <c r="C15" s="353"/>
      <c r="D15" s="353"/>
    </row>
    <row r="16" customFormat="false" ht="24" hidden="false" customHeight="false" outlineLevel="0" collapsed="false">
      <c r="A16" s="354" t="s">
        <v>955</v>
      </c>
      <c r="B16" s="355" t="n">
        <v>43517</v>
      </c>
      <c r="C16" s="356" t="n">
        <v>4499</v>
      </c>
      <c r="D16" s="354" t="s">
        <v>956</v>
      </c>
    </row>
    <row r="17" customFormat="false" ht="24" hidden="false" customHeight="false" outlineLevel="0" collapsed="false">
      <c r="A17" s="354" t="s">
        <v>957</v>
      </c>
      <c r="B17" s="355" t="n">
        <v>43649</v>
      </c>
      <c r="C17" s="356" t="n">
        <v>399.75</v>
      </c>
      <c r="D17" s="354" t="s">
        <v>958</v>
      </c>
    </row>
    <row r="18" customFormat="false" ht="36" hidden="false" customHeight="false" outlineLevel="0" collapsed="false">
      <c r="A18" s="354" t="s">
        <v>951</v>
      </c>
      <c r="B18" s="355" t="n">
        <v>43612</v>
      </c>
      <c r="C18" s="356" t="n">
        <v>12140.1</v>
      </c>
      <c r="D18" s="354" t="s">
        <v>959</v>
      </c>
    </row>
    <row r="19" s="260" customFormat="true" ht="22.5" hidden="false" customHeight="true" outlineLevel="0" collapsed="false">
      <c r="A19" s="354" t="s">
        <v>951</v>
      </c>
      <c r="B19" s="355" t="n">
        <v>43695</v>
      </c>
      <c r="C19" s="356" t="n">
        <v>1802.87</v>
      </c>
      <c r="D19" s="354" t="s">
        <v>960</v>
      </c>
      <c r="E19" s="357"/>
      <c r="F19" s="357"/>
      <c r="G19" s="357"/>
      <c r="H19" s="357"/>
    </row>
    <row r="20" s="260" customFormat="true" ht="22.5" hidden="false" customHeight="true" outlineLevel="0" collapsed="false">
      <c r="A20" s="354" t="s">
        <v>951</v>
      </c>
      <c r="B20" s="355" t="n">
        <v>43473</v>
      </c>
      <c r="C20" s="356" t="n">
        <v>9987.3</v>
      </c>
      <c r="D20" s="354" t="s">
        <v>961</v>
      </c>
      <c r="E20" s="357"/>
      <c r="F20" s="357"/>
      <c r="G20" s="357"/>
      <c r="H20" s="357"/>
    </row>
    <row r="21" customFormat="false" ht="36" hidden="false" customHeight="false" outlineLevel="0" collapsed="false">
      <c r="A21" s="354" t="s">
        <v>957</v>
      </c>
      <c r="B21" s="355" t="n">
        <v>43703</v>
      </c>
      <c r="C21" s="356" t="n">
        <v>2214</v>
      </c>
      <c r="D21" s="354" t="s">
        <v>962</v>
      </c>
    </row>
    <row r="22" s="260" customFormat="true" ht="22.5" hidden="false" customHeight="true" outlineLevel="0" collapsed="false">
      <c r="A22" s="354" t="s">
        <v>963</v>
      </c>
      <c r="B22" s="355" t="n">
        <v>43482</v>
      </c>
      <c r="C22" s="356" t="n">
        <v>617.57</v>
      </c>
      <c r="D22" s="354" t="s">
        <v>964</v>
      </c>
      <c r="E22" s="357"/>
      <c r="F22" s="357"/>
      <c r="G22" s="357"/>
      <c r="H22" s="357"/>
    </row>
    <row r="23" customFormat="false" ht="24" hidden="false" customHeight="false" outlineLevel="0" collapsed="false">
      <c r="A23" s="354" t="s">
        <v>963</v>
      </c>
      <c r="B23" s="355" t="n">
        <v>43484</v>
      </c>
      <c r="C23" s="356" t="n">
        <v>362.99</v>
      </c>
      <c r="D23" s="354" t="s">
        <v>965</v>
      </c>
    </row>
    <row r="24" customFormat="false" ht="12.75" hidden="false" customHeight="false" outlineLevel="0" collapsed="false">
      <c r="A24" s="353" t="n">
        <v>2018</v>
      </c>
      <c r="B24" s="353"/>
      <c r="C24" s="353"/>
      <c r="D24" s="353"/>
    </row>
    <row r="25" s="260" customFormat="true" ht="22.5" hidden="false" customHeight="true" outlineLevel="0" collapsed="false">
      <c r="A25" s="354" t="s">
        <v>963</v>
      </c>
      <c r="B25" s="355" t="n">
        <v>43123</v>
      </c>
      <c r="C25" s="358" t="n">
        <v>3300</v>
      </c>
      <c r="D25" s="354" t="s">
        <v>966</v>
      </c>
      <c r="E25" s="357"/>
      <c r="F25" s="357"/>
      <c r="G25" s="357"/>
      <c r="H25" s="357"/>
    </row>
    <row r="26" customFormat="false" ht="12.75" hidden="false" customHeight="false" outlineLevel="0" collapsed="false">
      <c r="A26" s="354" t="s">
        <v>963</v>
      </c>
      <c r="B26" s="355" t="n">
        <v>43123</v>
      </c>
      <c r="C26" s="358" t="n">
        <v>147.85</v>
      </c>
      <c r="D26" s="354" t="s">
        <v>967</v>
      </c>
    </row>
    <row r="27" customFormat="false" ht="24" hidden="false" customHeight="false" outlineLevel="0" collapsed="false">
      <c r="A27" s="354" t="s">
        <v>968</v>
      </c>
      <c r="B27" s="355" t="n">
        <v>43339</v>
      </c>
      <c r="C27" s="356" t="n">
        <v>1048</v>
      </c>
      <c r="D27" s="354" t="s">
        <v>969</v>
      </c>
    </row>
    <row r="28" s="260" customFormat="true" ht="22.5" hidden="false" customHeight="true" outlineLevel="0" collapsed="false">
      <c r="A28" s="354" t="s">
        <v>951</v>
      </c>
      <c r="B28" s="355" t="n">
        <v>43153</v>
      </c>
      <c r="C28" s="356" t="n">
        <v>464.32</v>
      </c>
      <c r="D28" s="354" t="s">
        <v>970</v>
      </c>
      <c r="E28" s="357"/>
      <c r="F28" s="357"/>
      <c r="G28" s="357"/>
      <c r="H28" s="357"/>
    </row>
    <row r="29" customFormat="false" ht="36" hidden="false" customHeight="false" outlineLevel="0" collapsed="false">
      <c r="A29" s="354" t="s">
        <v>951</v>
      </c>
      <c r="B29" s="355" t="n">
        <v>43448</v>
      </c>
      <c r="C29" s="356" t="n">
        <v>82620</v>
      </c>
      <c r="D29" s="354" t="s">
        <v>971</v>
      </c>
    </row>
    <row r="30" customFormat="false" ht="24" hidden="false" customHeight="false" outlineLevel="0" collapsed="false">
      <c r="A30" s="354" t="s">
        <v>963</v>
      </c>
      <c r="B30" s="355" t="n">
        <v>43113</v>
      </c>
      <c r="C30" s="356" t="n">
        <v>1239.82</v>
      </c>
      <c r="D30" s="354" t="s">
        <v>972</v>
      </c>
    </row>
    <row r="31" s="260" customFormat="true" ht="22.5" hidden="false" customHeight="true" outlineLevel="0" collapsed="false">
      <c r="A31" s="354" t="s">
        <v>963</v>
      </c>
      <c r="B31" s="355" t="n">
        <v>43162</v>
      </c>
      <c r="C31" s="358" t="n">
        <v>424.33</v>
      </c>
      <c r="D31" s="354" t="s">
        <v>973</v>
      </c>
      <c r="E31" s="357"/>
      <c r="F31" s="357"/>
      <c r="G31" s="357"/>
      <c r="H31" s="357"/>
    </row>
    <row r="32" customFormat="false" ht="24" hidden="false" customHeight="false" outlineLevel="0" collapsed="false">
      <c r="A32" s="354" t="s">
        <v>974</v>
      </c>
      <c r="B32" s="355" t="n">
        <v>43342</v>
      </c>
      <c r="C32" s="358" t="n">
        <v>2733.06</v>
      </c>
      <c r="D32" s="354" t="s">
        <v>975</v>
      </c>
    </row>
    <row r="33" customFormat="false" ht="24" hidden="false" customHeight="false" outlineLevel="0" collapsed="false">
      <c r="A33" s="354" t="s">
        <v>974</v>
      </c>
      <c r="B33" s="355" t="n">
        <v>43342</v>
      </c>
      <c r="C33" s="358" t="n">
        <v>494</v>
      </c>
      <c r="D33" s="354" t="s">
        <v>975</v>
      </c>
    </row>
    <row r="34" customFormat="false" ht="12.75" hidden="false" customHeight="false" outlineLevel="0" collapsed="false">
      <c r="B34" s="359" t="s">
        <v>479</v>
      </c>
      <c r="C34" s="360" t="n">
        <f aca="false">SUM(C25:C33,C16:C23,C12:C14)</f>
        <v>128524.12</v>
      </c>
    </row>
    <row r="36" customFormat="false" ht="15" hidden="false" customHeight="false" outlineLevel="0" collapsed="false">
      <c r="A36" s="361"/>
      <c r="B36" s="362"/>
      <c r="C36" s="363"/>
      <c r="D36" s="361"/>
    </row>
    <row r="37" s="368" customFormat="true" ht="15" hidden="false" customHeight="false" outlineLevel="0" collapsed="false">
      <c r="A37" s="364" t="s">
        <v>976</v>
      </c>
      <c r="B37" s="365"/>
      <c r="C37" s="366"/>
      <c r="D37" s="367"/>
    </row>
    <row r="38" customFormat="false" ht="15" hidden="false" customHeight="false" outlineLevel="0" collapsed="false">
      <c r="A38" s="361"/>
      <c r="B38" s="362"/>
      <c r="C38" s="363"/>
      <c r="D38" s="361"/>
    </row>
    <row r="40" customFormat="false" ht="12.75" hidden="false" customHeight="false" outlineLevel="0" collapsed="false">
      <c r="A40" s="0"/>
    </row>
  </sheetData>
  <mergeCells count="4">
    <mergeCell ref="A9:D9"/>
    <mergeCell ref="A11:D11"/>
    <mergeCell ref="A15:D15"/>
    <mergeCell ref="A24:D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E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2.41"/>
    <col collapsed="false" customWidth="true" hidden="false" outlineLevel="0" max="4" min="3" style="369" width="20.13"/>
  </cols>
  <sheetData>
    <row r="7" customFormat="false" ht="16.5" hidden="false" customHeight="false" outlineLevel="0" collapsed="false">
      <c r="B7" s="370" t="s">
        <v>977</v>
      </c>
      <c r="D7" s="371"/>
    </row>
    <row r="8" customFormat="false" ht="16.5" hidden="false" customHeight="false" outlineLevel="0" collapsed="false">
      <c r="B8" s="370"/>
    </row>
    <row r="9" customFormat="false" ht="12.75" hidden="false" customHeight="true" outlineLevel="0" collapsed="false">
      <c r="B9" s="372" t="s">
        <v>978</v>
      </c>
      <c r="C9" s="372"/>
      <c r="D9" s="372"/>
    </row>
    <row r="10" customFormat="false" ht="25.5" hidden="false" customHeight="false" outlineLevel="0" collapsed="false">
      <c r="A10" s="373" t="s">
        <v>482</v>
      </c>
      <c r="B10" s="373" t="s">
        <v>979</v>
      </c>
      <c r="C10" s="374" t="s">
        <v>980</v>
      </c>
      <c r="D10" s="375" t="s">
        <v>981</v>
      </c>
      <c r="E10" s="376"/>
    </row>
    <row r="11" customFormat="false" ht="26.25" hidden="false" customHeight="true" outlineLevel="0" collapsed="false">
      <c r="A11" s="330" t="n">
        <v>1</v>
      </c>
      <c r="B11" s="9" t="s">
        <v>982</v>
      </c>
      <c r="C11" s="252" t="n">
        <f aca="false">8993264.39+552.27</f>
        <v>8993816.66</v>
      </c>
      <c r="D11" s="377"/>
      <c r="E11" s="376"/>
    </row>
    <row r="12" s="141" customFormat="true" ht="26.25" hidden="false" customHeight="true" outlineLevel="0" collapsed="false">
      <c r="A12" s="378" t="n">
        <v>2</v>
      </c>
      <c r="B12" s="15" t="s">
        <v>25</v>
      </c>
      <c r="C12" s="252" t="n">
        <v>82183.03</v>
      </c>
      <c r="D12" s="377"/>
      <c r="E12" s="379"/>
    </row>
    <row r="13" s="141" customFormat="true" ht="26.25" hidden="false" customHeight="true" outlineLevel="0" collapsed="false">
      <c r="A13" s="330" t="n">
        <v>3</v>
      </c>
      <c r="B13" s="15" t="s">
        <v>30</v>
      </c>
      <c r="C13" s="380" t="n">
        <v>150000</v>
      </c>
      <c r="D13" s="377"/>
      <c r="E13" s="381"/>
    </row>
    <row r="14" s="141" customFormat="true" ht="26.25" hidden="false" customHeight="true" outlineLevel="0" collapsed="false">
      <c r="A14" s="378" t="n">
        <v>4</v>
      </c>
      <c r="B14" s="9" t="s">
        <v>33</v>
      </c>
      <c r="C14" s="382" t="n">
        <v>152562.44</v>
      </c>
      <c r="D14" s="383"/>
      <c r="E14" s="381"/>
    </row>
    <row r="15" s="141" customFormat="true" ht="26.25" hidden="false" customHeight="true" outlineLevel="0" collapsed="false">
      <c r="A15" s="330" t="n">
        <v>5</v>
      </c>
      <c r="B15" s="15" t="s">
        <v>36</v>
      </c>
      <c r="C15" s="252" t="n">
        <v>327108.91</v>
      </c>
      <c r="D15" s="384" t="n">
        <v>12117.19</v>
      </c>
      <c r="E15" s="381"/>
    </row>
    <row r="16" s="141" customFormat="true" ht="26.25" hidden="false" customHeight="true" outlineLevel="0" collapsed="false">
      <c r="A16" s="378" t="n">
        <v>6</v>
      </c>
      <c r="B16" s="15" t="s">
        <v>41</v>
      </c>
      <c r="C16" s="385" t="n">
        <v>20000</v>
      </c>
      <c r="D16" s="386" t="n">
        <v>5000</v>
      </c>
    </row>
    <row r="17" s="141" customFormat="true" ht="26.25" hidden="false" customHeight="true" outlineLevel="0" collapsed="false">
      <c r="A17" s="330" t="n">
        <v>7</v>
      </c>
      <c r="B17" s="15" t="s">
        <v>44</v>
      </c>
      <c r="C17" s="252" t="n">
        <v>373999.58</v>
      </c>
      <c r="D17" s="252" t="n">
        <v>36515.62</v>
      </c>
    </row>
    <row r="18" customFormat="false" ht="40.5" hidden="false" customHeight="true" outlineLevel="0" collapsed="false">
      <c r="A18" s="378" t="n">
        <v>8</v>
      </c>
      <c r="B18" s="9" t="s">
        <v>49</v>
      </c>
      <c r="C18" s="252" t="n">
        <v>200623.81</v>
      </c>
      <c r="D18" s="252" t="n">
        <v>26243.23</v>
      </c>
    </row>
    <row r="19" s="141" customFormat="true" ht="26.25" hidden="false" customHeight="true" outlineLevel="0" collapsed="false">
      <c r="A19" s="330" t="n">
        <v>9</v>
      </c>
      <c r="B19" s="17" t="s">
        <v>52</v>
      </c>
      <c r="C19" s="387" t="n">
        <v>600258</v>
      </c>
      <c r="D19" s="252" t="n">
        <v>261631</v>
      </c>
    </row>
    <row r="20" s="141" customFormat="true" ht="26.25" hidden="false" customHeight="true" outlineLevel="0" collapsed="false">
      <c r="A20" s="378" t="n">
        <v>10</v>
      </c>
      <c r="B20" s="388" t="s">
        <v>56</v>
      </c>
      <c r="C20" s="252" t="n">
        <v>11946.62</v>
      </c>
      <c r="D20" s="252"/>
    </row>
    <row r="21" s="141" customFormat="true" ht="26.25" hidden="false" customHeight="true" outlineLevel="0" collapsed="false">
      <c r="A21" s="330" t="n">
        <v>11</v>
      </c>
      <c r="B21" s="15" t="s">
        <v>61</v>
      </c>
      <c r="C21" s="252" t="n">
        <v>105786.26</v>
      </c>
      <c r="D21" s="252"/>
    </row>
    <row r="22" customFormat="false" ht="18" hidden="false" customHeight="true" outlineLevel="0" collapsed="false">
      <c r="A22" s="389"/>
      <c r="B22" s="373" t="s">
        <v>983</v>
      </c>
      <c r="C22" s="390" t="n">
        <f aca="false">SUM(C11:C20)</f>
        <v>10912499.05</v>
      </c>
      <c r="D22" s="390" t="n">
        <f aca="false">SUM(D11:D20)</f>
        <v>341507.04</v>
      </c>
    </row>
    <row r="23" customFormat="false" ht="12.75" hidden="false" customHeight="false" outlineLevel="0" collapsed="false">
      <c r="B23" s="141"/>
      <c r="C23" s="391"/>
      <c r="D23" s="391"/>
    </row>
    <row r="24" customFormat="false" ht="12.75" hidden="false" customHeight="false" outlineLevel="0" collapsed="false">
      <c r="B24" s="141"/>
      <c r="C24" s="391"/>
      <c r="D24" s="391"/>
    </row>
    <row r="25" customFormat="false" ht="12.75" hidden="false" customHeight="false" outlineLevel="0" collapsed="false">
      <c r="B25" s="141" t="s">
        <v>984</v>
      </c>
      <c r="C25" s="391"/>
      <c r="D25" s="391"/>
    </row>
    <row r="26" customFormat="false" ht="12.75" hidden="false" customHeight="false" outlineLevel="0" collapsed="false">
      <c r="B26" s="141"/>
      <c r="C26" s="391"/>
      <c r="D26" s="391"/>
    </row>
    <row r="27" customFormat="false" ht="12.75" hidden="false" customHeight="false" outlineLevel="0" collapsed="false">
      <c r="B27" s="141"/>
      <c r="C27" s="391"/>
      <c r="D27" s="391"/>
    </row>
    <row r="28" customFormat="false" ht="12.75" hidden="false" customHeight="false" outlineLevel="0" collapsed="false">
      <c r="B28" s="141"/>
      <c r="C28" s="391"/>
      <c r="D28" s="391"/>
    </row>
    <row r="29" customFormat="false" ht="12.75" hidden="false" customHeight="false" outlineLevel="0" collapsed="false">
      <c r="B29" s="141"/>
      <c r="C29" s="391"/>
      <c r="D29" s="391"/>
    </row>
    <row r="30" customFormat="false" ht="12.75" hidden="false" customHeight="false" outlineLevel="0" collapsed="false">
      <c r="B30" s="141"/>
      <c r="C30" s="391"/>
      <c r="D30" s="391"/>
    </row>
    <row r="31" customFormat="false" ht="12.75" hidden="false" customHeight="false" outlineLevel="0" collapsed="false">
      <c r="B31" s="141"/>
      <c r="C31" s="391"/>
      <c r="D31" s="391"/>
    </row>
  </sheetData>
  <mergeCells count="1">
    <mergeCell ref="B9:D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W66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0" zoomScalePageLayoutView="8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24.13"/>
    <col collapsed="false" customWidth="true" hidden="false" outlineLevel="0" max="3" min="3" style="23" width="17.7"/>
    <col collapsed="false" customWidth="true" hidden="false" outlineLevel="0" max="4" min="4" style="23" width="10.71"/>
    <col collapsed="false" customWidth="true" hidden="false" outlineLevel="0" max="5" min="5" style="23" width="6.56"/>
    <col collapsed="false" customWidth="true" hidden="false" outlineLevel="0" max="6" min="6" style="23" width="16.84"/>
    <col collapsed="false" customWidth="true" hidden="false" outlineLevel="0" max="7" min="7" style="392" width="15.56"/>
    <col collapsed="false" customWidth="true" hidden="false" outlineLevel="0" max="8" min="8" style="23" width="18.56"/>
    <col collapsed="false" customWidth="true" hidden="false" outlineLevel="0" max="9" min="9" style="23" width="13.14"/>
    <col collapsed="false" customWidth="true" hidden="false" outlineLevel="0" max="10" min="10" style="23" width="15.41"/>
    <col collapsed="false" customWidth="false" hidden="false" outlineLevel="0" max="257" min="11" style="26" width="9.14"/>
  </cols>
  <sheetData>
    <row r="7" customFormat="false" ht="12.75" hidden="false" customHeight="false" outlineLevel="0" collapsed="false">
      <c r="B7" s="393" t="s">
        <v>985</v>
      </c>
      <c r="I7" s="28"/>
    </row>
    <row r="8" customFormat="false" ht="87.75" hidden="false" customHeight="true" outlineLevel="0" collapsed="false">
      <c r="A8" s="394" t="s">
        <v>1</v>
      </c>
      <c r="B8" s="395" t="s">
        <v>986</v>
      </c>
      <c r="C8" s="396" t="s">
        <v>987</v>
      </c>
      <c r="D8" s="396" t="s">
        <v>988</v>
      </c>
      <c r="E8" s="397" t="s">
        <v>484</v>
      </c>
      <c r="F8" s="396" t="s">
        <v>989</v>
      </c>
      <c r="G8" s="396" t="s">
        <v>990</v>
      </c>
      <c r="H8" s="396" t="s">
        <v>991</v>
      </c>
      <c r="I8" s="396" t="s">
        <v>992</v>
      </c>
      <c r="J8" s="396" t="s">
        <v>993</v>
      </c>
    </row>
    <row r="9" customFormat="false" ht="12.75" hidden="false" customHeight="true" outlineLevel="0" collapsed="false">
      <c r="A9" s="398" t="s">
        <v>95</v>
      </c>
      <c r="B9" s="398"/>
      <c r="C9" s="398"/>
      <c r="D9" s="398"/>
      <c r="E9" s="399"/>
      <c r="F9" s="400"/>
      <c r="G9" s="401"/>
      <c r="H9" s="400"/>
      <c r="I9" s="400"/>
      <c r="J9" s="400"/>
    </row>
    <row r="10" customFormat="false" ht="12.75" hidden="false" customHeight="false" outlineLevel="0" collapsed="false">
      <c r="A10" s="402" t="n">
        <v>1</v>
      </c>
      <c r="B10" s="403" t="s">
        <v>994</v>
      </c>
      <c r="C10" s="404" t="s">
        <v>995</v>
      </c>
      <c r="D10" s="405" t="s">
        <v>996</v>
      </c>
      <c r="E10" s="406" t="n">
        <v>2014</v>
      </c>
      <c r="F10" s="407"/>
      <c r="G10" s="408" t="n">
        <v>9400</v>
      </c>
      <c r="H10" s="409"/>
      <c r="I10" s="410" t="s">
        <v>100</v>
      </c>
      <c r="J10" s="411" t="s">
        <v>997</v>
      </c>
    </row>
    <row r="11" customFormat="false" ht="12.75" hidden="false" customHeight="false" outlineLevel="0" collapsed="false">
      <c r="A11" s="402" t="n">
        <v>2</v>
      </c>
      <c r="B11" s="412" t="s">
        <v>998</v>
      </c>
      <c r="C11" s="413" t="s">
        <v>999</v>
      </c>
      <c r="D11" s="414"/>
      <c r="E11" s="406" t="n">
        <v>2013</v>
      </c>
      <c r="F11" s="415"/>
      <c r="G11" s="416" t="n">
        <v>6038</v>
      </c>
      <c r="H11" s="417"/>
      <c r="I11" s="410" t="s">
        <v>100</v>
      </c>
      <c r="J11" s="418" t="s">
        <v>997</v>
      </c>
    </row>
    <row r="12" customFormat="false" ht="12.75" hidden="false" customHeight="false" outlineLevel="0" collapsed="false">
      <c r="A12" s="402" t="n">
        <v>3</v>
      </c>
      <c r="B12" s="419" t="s">
        <v>1000</v>
      </c>
      <c r="C12" s="420" t="s">
        <v>1001</v>
      </c>
      <c r="D12" s="414"/>
      <c r="E12" s="406" t="n">
        <v>2013</v>
      </c>
      <c r="F12" s="415"/>
      <c r="G12" s="416" t="n">
        <v>1471.08</v>
      </c>
      <c r="H12" s="417"/>
      <c r="I12" s="410" t="s">
        <v>100</v>
      </c>
      <c r="J12" s="418" t="s">
        <v>997</v>
      </c>
    </row>
    <row r="13" customFormat="false" ht="12.75" hidden="false" customHeight="false" outlineLevel="0" collapsed="false">
      <c r="A13" s="402" t="n">
        <v>4</v>
      </c>
      <c r="B13" s="419" t="s">
        <v>1002</v>
      </c>
      <c r="C13" s="421"/>
      <c r="D13" s="422" t="s">
        <v>1003</v>
      </c>
      <c r="E13" s="406" t="n">
        <v>2012</v>
      </c>
      <c r="F13" s="423"/>
      <c r="G13" s="416" t="n">
        <v>313.72</v>
      </c>
      <c r="H13" s="417"/>
      <c r="I13" s="410" t="s">
        <v>100</v>
      </c>
      <c r="J13" s="418" t="s">
        <v>997</v>
      </c>
    </row>
    <row r="14" customFormat="false" ht="12.75" hidden="false" customHeight="false" outlineLevel="0" collapsed="false">
      <c r="A14" s="402" t="n">
        <v>5</v>
      </c>
      <c r="B14" s="419" t="s">
        <v>1004</v>
      </c>
      <c r="C14" s="421"/>
      <c r="D14" s="422" t="s">
        <v>1005</v>
      </c>
      <c r="E14" s="406" t="n">
        <v>2012</v>
      </c>
      <c r="F14" s="424"/>
      <c r="G14" s="416" t="n">
        <v>698</v>
      </c>
      <c r="H14" s="424"/>
      <c r="I14" s="410" t="s">
        <v>100</v>
      </c>
      <c r="J14" s="418" t="s">
        <v>997</v>
      </c>
    </row>
    <row r="15" customFormat="false" ht="12.75" hidden="false" customHeight="false" outlineLevel="0" collapsed="false">
      <c r="A15" s="402" t="n">
        <v>6</v>
      </c>
      <c r="B15" s="419" t="s">
        <v>1006</v>
      </c>
      <c r="C15" s="421"/>
      <c r="D15" s="422" t="s">
        <v>1007</v>
      </c>
      <c r="E15" s="406" t="n">
        <v>2010</v>
      </c>
      <c r="F15" s="424"/>
      <c r="G15" s="416" t="n">
        <v>496.8</v>
      </c>
      <c r="H15" s="424"/>
      <c r="I15" s="410" t="s">
        <v>100</v>
      </c>
      <c r="J15" s="418" t="s">
        <v>997</v>
      </c>
    </row>
    <row r="16" customFormat="false" ht="38.25" hidden="false" customHeight="false" outlineLevel="0" collapsed="false">
      <c r="A16" s="402" t="n">
        <v>7</v>
      </c>
      <c r="B16" s="412" t="s">
        <v>1008</v>
      </c>
      <c r="C16" s="421"/>
      <c r="D16" s="422"/>
      <c r="E16" s="406" t="n">
        <v>2010</v>
      </c>
      <c r="F16" s="424"/>
      <c r="G16" s="416" t="n">
        <v>854</v>
      </c>
      <c r="H16" s="424"/>
      <c r="I16" s="410" t="s">
        <v>100</v>
      </c>
      <c r="J16" s="418" t="s">
        <v>997</v>
      </c>
    </row>
    <row r="17" customFormat="false" ht="12.75" hidden="false" customHeight="false" outlineLevel="0" collapsed="false">
      <c r="A17" s="402" t="n">
        <v>8</v>
      </c>
      <c r="B17" s="419" t="s">
        <v>1006</v>
      </c>
      <c r="C17" s="421" t="s">
        <v>1009</v>
      </c>
      <c r="D17" s="422"/>
      <c r="E17" s="406" t="n">
        <v>2010</v>
      </c>
      <c r="F17" s="424"/>
      <c r="G17" s="416" t="n">
        <v>617.23</v>
      </c>
      <c r="H17" s="424"/>
      <c r="I17" s="410" t="s">
        <v>100</v>
      </c>
      <c r="J17" s="418" t="s">
        <v>997</v>
      </c>
    </row>
    <row r="18" customFormat="false" ht="12.75" hidden="false" customHeight="false" outlineLevel="0" collapsed="false">
      <c r="A18" s="402" t="n">
        <v>9</v>
      </c>
      <c r="B18" s="419" t="s">
        <v>1010</v>
      </c>
      <c r="C18" s="425" t="n">
        <v>6271</v>
      </c>
      <c r="D18" s="422" t="s">
        <v>1011</v>
      </c>
      <c r="E18" s="406" t="n">
        <v>2010</v>
      </c>
      <c r="F18" s="424"/>
      <c r="G18" s="416" t="n">
        <v>768.73</v>
      </c>
      <c r="H18" s="424"/>
      <c r="I18" s="410" t="s">
        <v>100</v>
      </c>
      <c r="J18" s="418" t="s">
        <v>997</v>
      </c>
    </row>
    <row r="19" customFormat="false" ht="12.75" hidden="false" customHeight="false" outlineLevel="0" collapsed="false">
      <c r="A19" s="402" t="n">
        <v>10</v>
      </c>
      <c r="B19" s="412" t="s">
        <v>1012</v>
      </c>
      <c r="C19" s="421" t="s">
        <v>1013</v>
      </c>
      <c r="D19" s="422"/>
      <c r="E19" s="406" t="n">
        <v>2010</v>
      </c>
      <c r="F19" s="424"/>
      <c r="G19" s="416" t="n">
        <v>4990.01</v>
      </c>
      <c r="H19" s="424"/>
      <c r="I19" s="410" t="s">
        <v>100</v>
      </c>
      <c r="J19" s="418" t="s">
        <v>997</v>
      </c>
    </row>
    <row r="20" customFormat="false" ht="12.75" hidden="false" customHeight="false" outlineLevel="0" collapsed="false">
      <c r="A20" s="402" t="n">
        <v>11</v>
      </c>
      <c r="B20" s="412" t="s">
        <v>1014</v>
      </c>
      <c r="C20" s="421"/>
      <c r="D20" s="422"/>
      <c r="E20" s="406" t="n">
        <v>2010</v>
      </c>
      <c r="F20" s="424"/>
      <c r="G20" s="416" t="n">
        <v>619</v>
      </c>
      <c r="H20" s="424"/>
      <c r="I20" s="410" t="s">
        <v>100</v>
      </c>
      <c r="J20" s="418" t="s">
        <v>997</v>
      </c>
    </row>
    <row r="21" customFormat="false" ht="12.75" hidden="false" customHeight="false" outlineLevel="0" collapsed="false">
      <c r="A21" s="402" t="n">
        <v>12</v>
      </c>
      <c r="B21" s="419" t="s">
        <v>1015</v>
      </c>
      <c r="C21" s="421"/>
      <c r="D21" s="422"/>
      <c r="E21" s="406" t="n">
        <v>2008</v>
      </c>
      <c r="F21" s="424"/>
      <c r="G21" s="416" t="n">
        <v>670.88</v>
      </c>
      <c r="H21" s="424"/>
      <c r="I21" s="410" t="s">
        <v>100</v>
      </c>
      <c r="J21" s="418" t="s">
        <v>997</v>
      </c>
    </row>
    <row r="22" customFormat="false" ht="12.75" hidden="false" customHeight="false" outlineLevel="0" collapsed="false">
      <c r="A22" s="402" t="n">
        <v>13</v>
      </c>
      <c r="B22" s="419" t="s">
        <v>1016</v>
      </c>
      <c r="C22" s="425" t="n">
        <v>4280</v>
      </c>
      <c r="D22" s="422"/>
      <c r="E22" s="406" t="n">
        <v>2008</v>
      </c>
      <c r="F22" s="424"/>
      <c r="G22" s="416" t="n">
        <v>656.76</v>
      </c>
      <c r="H22" s="424"/>
      <c r="I22" s="410" t="s">
        <v>100</v>
      </c>
      <c r="J22" s="418" t="s">
        <v>997</v>
      </c>
    </row>
    <row r="23" customFormat="false" ht="12.75" hidden="false" customHeight="false" outlineLevel="0" collapsed="false">
      <c r="A23" s="402" t="n">
        <v>14</v>
      </c>
      <c r="B23" s="419" t="s">
        <v>1017</v>
      </c>
      <c r="C23" s="421"/>
      <c r="D23" s="422" t="s">
        <v>1007</v>
      </c>
      <c r="E23" s="406" t="n">
        <v>2008</v>
      </c>
      <c r="F23" s="424"/>
      <c r="G23" s="416" t="n">
        <v>593.36</v>
      </c>
      <c r="H23" s="424"/>
      <c r="I23" s="410" t="s">
        <v>100</v>
      </c>
      <c r="J23" s="418" t="s">
        <v>997</v>
      </c>
    </row>
    <row r="24" customFormat="false" ht="12.75" hidden="false" customHeight="false" outlineLevel="0" collapsed="false">
      <c r="A24" s="402" t="n">
        <v>15</v>
      </c>
      <c r="B24" s="412" t="s">
        <v>1018</v>
      </c>
      <c r="C24" s="421"/>
      <c r="D24" s="422"/>
      <c r="E24" s="406" t="n">
        <v>2008</v>
      </c>
      <c r="F24" s="424"/>
      <c r="G24" s="416" t="n">
        <v>1758.4</v>
      </c>
      <c r="H24" s="424"/>
      <c r="I24" s="410" t="s">
        <v>100</v>
      </c>
      <c r="J24" s="418" t="s">
        <v>997</v>
      </c>
    </row>
    <row r="25" customFormat="false" ht="38.25" hidden="false" customHeight="false" outlineLevel="0" collapsed="false">
      <c r="A25" s="402" t="n">
        <v>16</v>
      </c>
      <c r="B25" s="412" t="s">
        <v>1019</v>
      </c>
      <c r="C25" s="421"/>
      <c r="D25" s="422"/>
      <c r="E25" s="406" t="n">
        <v>2008</v>
      </c>
      <c r="F25" s="424"/>
      <c r="G25" s="416" t="n">
        <v>25000</v>
      </c>
      <c r="H25" s="424"/>
      <c r="I25" s="410" t="s">
        <v>100</v>
      </c>
      <c r="J25" s="418" t="s">
        <v>997</v>
      </c>
    </row>
    <row r="26" customFormat="false" ht="12.75" hidden="false" customHeight="false" outlineLevel="0" collapsed="false">
      <c r="A26" s="402" t="n">
        <v>17</v>
      </c>
      <c r="B26" s="426" t="s">
        <v>1020</v>
      </c>
      <c r="C26" s="427" t="s">
        <v>1021</v>
      </c>
      <c r="D26" s="428"/>
      <c r="E26" s="429" t="n">
        <v>2007</v>
      </c>
      <c r="F26" s="430"/>
      <c r="G26" s="431" t="n">
        <v>458</v>
      </c>
      <c r="H26" s="430"/>
      <c r="I26" s="432" t="s">
        <v>100</v>
      </c>
      <c r="J26" s="433" t="s">
        <v>997</v>
      </c>
    </row>
    <row r="27" customFormat="false" ht="12.75" hidden="false" customHeight="false" outlineLevel="0" collapsed="false">
      <c r="A27" s="402" t="n">
        <v>18</v>
      </c>
      <c r="B27" s="419" t="s">
        <v>1017</v>
      </c>
      <c r="C27" s="421" t="s">
        <v>1022</v>
      </c>
      <c r="D27" s="422" t="s">
        <v>1023</v>
      </c>
      <c r="E27" s="434" t="n">
        <v>2005</v>
      </c>
      <c r="F27" s="424"/>
      <c r="G27" s="416" t="n">
        <v>560</v>
      </c>
      <c r="H27" s="424"/>
      <c r="I27" s="435" t="s">
        <v>100</v>
      </c>
      <c r="J27" s="411" t="s">
        <v>997</v>
      </c>
    </row>
    <row r="28" customFormat="false" ht="12.75" hidden="false" customHeight="false" outlineLevel="0" collapsed="false">
      <c r="A28" s="402" t="n">
        <v>19</v>
      </c>
      <c r="B28" s="412" t="s">
        <v>1024</v>
      </c>
      <c r="C28" s="421" t="s">
        <v>1025</v>
      </c>
      <c r="D28" s="422"/>
      <c r="E28" s="434" t="n">
        <v>2005</v>
      </c>
      <c r="F28" s="424"/>
      <c r="G28" s="416" t="n">
        <v>599</v>
      </c>
      <c r="H28" s="424"/>
      <c r="I28" s="435" t="s">
        <v>100</v>
      </c>
      <c r="J28" s="411" t="s">
        <v>997</v>
      </c>
    </row>
    <row r="29" customFormat="false" ht="12.75" hidden="false" customHeight="false" outlineLevel="0" collapsed="false">
      <c r="A29" s="402" t="n">
        <v>20</v>
      </c>
      <c r="B29" s="419" t="s">
        <v>1026</v>
      </c>
      <c r="C29" s="421"/>
      <c r="D29" s="422"/>
      <c r="E29" s="434" t="s">
        <v>255</v>
      </c>
      <c r="F29" s="424"/>
      <c r="G29" s="416" t="n">
        <v>8109.34</v>
      </c>
      <c r="H29" s="424"/>
      <c r="I29" s="435" t="s">
        <v>100</v>
      </c>
      <c r="J29" s="411" t="s">
        <v>997</v>
      </c>
    </row>
    <row r="30" customFormat="false" ht="12.75" hidden="false" customHeight="false" outlineLevel="0" collapsed="false">
      <c r="A30" s="402" t="n">
        <v>21</v>
      </c>
      <c r="B30" s="412" t="s">
        <v>1012</v>
      </c>
      <c r="C30" s="421"/>
      <c r="D30" s="422"/>
      <c r="E30" s="434" t="n">
        <v>2004</v>
      </c>
      <c r="F30" s="424"/>
      <c r="G30" s="416" t="n">
        <v>6075</v>
      </c>
      <c r="H30" s="424"/>
      <c r="I30" s="435" t="s">
        <v>100</v>
      </c>
      <c r="J30" s="411" t="s">
        <v>997</v>
      </c>
    </row>
    <row r="31" customFormat="false" ht="25.5" hidden="false" customHeight="false" outlineLevel="0" collapsed="false">
      <c r="A31" s="402" t="n">
        <v>22</v>
      </c>
      <c r="B31" s="403" t="s">
        <v>1027</v>
      </c>
      <c r="C31" s="436"/>
      <c r="D31" s="437"/>
      <c r="E31" s="406" t="n">
        <v>2013</v>
      </c>
      <c r="F31" s="438"/>
      <c r="G31" s="439" t="n">
        <v>4569.86</v>
      </c>
      <c r="H31" s="438"/>
      <c r="I31" s="410" t="s">
        <v>100</v>
      </c>
      <c r="J31" s="418" t="s">
        <v>997</v>
      </c>
    </row>
    <row r="32" customFormat="false" ht="12.75" hidden="false" customHeight="false" outlineLevel="0" collapsed="false">
      <c r="A32" s="402" t="n">
        <v>23</v>
      </c>
      <c r="B32" s="412" t="s">
        <v>1028</v>
      </c>
      <c r="C32" s="421"/>
      <c r="D32" s="414"/>
      <c r="E32" s="434" t="n">
        <v>2015</v>
      </c>
      <c r="F32" s="424"/>
      <c r="G32" s="416" t="n">
        <v>3813</v>
      </c>
      <c r="H32" s="424"/>
      <c r="I32" s="435" t="s">
        <v>100</v>
      </c>
      <c r="J32" s="418" t="s">
        <v>997</v>
      </c>
    </row>
    <row r="33" customFormat="false" ht="12.75" hidden="false" customHeight="false" outlineLevel="0" collapsed="false">
      <c r="A33" s="402" t="n">
        <v>24</v>
      </c>
      <c r="B33" s="440" t="s">
        <v>1029</v>
      </c>
      <c r="C33" s="421" t="s">
        <v>1030</v>
      </c>
      <c r="D33" s="413"/>
      <c r="E33" s="441" t="n">
        <v>2017</v>
      </c>
      <c r="F33" s="424"/>
      <c r="G33" s="416" t="n">
        <v>1239</v>
      </c>
      <c r="H33" s="424"/>
      <c r="I33" s="442" t="s">
        <v>100</v>
      </c>
      <c r="J33" s="418" t="s">
        <v>997</v>
      </c>
    </row>
    <row r="34" customFormat="false" ht="25.5" hidden="false" customHeight="false" outlineLevel="0" collapsed="false">
      <c r="A34" s="402" t="n">
        <v>25</v>
      </c>
      <c r="B34" s="412" t="s">
        <v>1031</v>
      </c>
      <c r="C34" s="421" t="s">
        <v>1032</v>
      </c>
      <c r="D34" s="413"/>
      <c r="E34" s="441" t="n">
        <v>2017</v>
      </c>
      <c r="F34" s="424"/>
      <c r="G34" s="416" t="n">
        <v>4947</v>
      </c>
      <c r="H34" s="424"/>
      <c r="I34" s="442" t="s">
        <v>100</v>
      </c>
      <c r="J34" s="418" t="s">
        <v>997</v>
      </c>
    </row>
    <row r="35" customFormat="false" ht="12.75" hidden="false" customHeight="false" outlineLevel="0" collapsed="false">
      <c r="A35" s="402" t="n">
        <v>26</v>
      </c>
      <c r="B35" s="412" t="s">
        <v>1033</v>
      </c>
      <c r="C35" s="421" t="s">
        <v>1034</v>
      </c>
      <c r="D35" s="413"/>
      <c r="E35" s="441" t="n">
        <v>2017</v>
      </c>
      <c r="F35" s="424"/>
      <c r="G35" s="416" t="n">
        <v>1184.99</v>
      </c>
      <c r="H35" s="424"/>
      <c r="I35" s="442" t="s">
        <v>100</v>
      </c>
      <c r="J35" s="418" t="s">
        <v>997</v>
      </c>
    </row>
    <row r="36" customFormat="false" ht="25.5" hidden="false" customHeight="false" outlineLevel="0" collapsed="false">
      <c r="A36" s="402" t="n">
        <v>27</v>
      </c>
      <c r="B36" s="412" t="s">
        <v>1035</v>
      </c>
      <c r="C36" s="421"/>
      <c r="D36" s="413"/>
      <c r="E36" s="441" t="n">
        <v>2017</v>
      </c>
      <c r="F36" s="424"/>
      <c r="G36" s="416" t="n">
        <v>1099.99</v>
      </c>
      <c r="H36" s="424"/>
      <c r="I36" s="442" t="s">
        <v>100</v>
      </c>
      <c r="J36" s="418" t="s">
        <v>997</v>
      </c>
    </row>
    <row r="37" customFormat="false" ht="25.5" hidden="false" customHeight="false" outlineLevel="0" collapsed="false">
      <c r="A37" s="402" t="n">
        <v>28</v>
      </c>
      <c r="B37" s="443" t="s">
        <v>1036</v>
      </c>
      <c r="C37" s="443" t="s">
        <v>1037</v>
      </c>
      <c r="D37" s="443"/>
      <c r="E37" s="443" t="n">
        <v>2015</v>
      </c>
      <c r="F37" s="443"/>
      <c r="G37" s="444" t="n">
        <v>10550</v>
      </c>
      <c r="H37" s="443"/>
      <c r="I37" s="443" t="s">
        <v>100</v>
      </c>
      <c r="J37" s="418" t="s">
        <v>997</v>
      </c>
    </row>
    <row r="38" customFormat="false" ht="12.75" hidden="false" customHeight="false" outlineLevel="0" collapsed="false">
      <c r="A38" s="402" t="n">
        <v>29</v>
      </c>
      <c r="B38" s="443" t="s">
        <v>1038</v>
      </c>
      <c r="C38" s="443"/>
      <c r="D38" s="443"/>
      <c r="E38" s="443" t="s">
        <v>1039</v>
      </c>
      <c r="F38" s="443"/>
      <c r="G38" s="444" t="n">
        <v>951.2</v>
      </c>
      <c r="H38" s="443"/>
      <c r="I38" s="443" t="s">
        <v>100</v>
      </c>
      <c r="J38" s="418" t="s">
        <v>997</v>
      </c>
    </row>
    <row r="39" customFormat="false" ht="12.75" hidden="false" customHeight="false" outlineLevel="0" collapsed="false">
      <c r="A39" s="402" t="n">
        <v>30</v>
      </c>
      <c r="B39" s="443" t="s">
        <v>1040</v>
      </c>
      <c r="C39" s="443" t="s">
        <v>255</v>
      </c>
      <c r="D39" s="443"/>
      <c r="E39" s="443" t="s">
        <v>1039</v>
      </c>
      <c r="F39" s="443"/>
      <c r="G39" s="444" t="n">
        <v>1340.7</v>
      </c>
      <c r="H39" s="443"/>
      <c r="I39" s="443" t="s">
        <v>100</v>
      </c>
      <c r="J39" s="418" t="s">
        <v>997</v>
      </c>
    </row>
    <row r="40" customFormat="false" ht="12.75" hidden="false" customHeight="false" outlineLevel="0" collapsed="false">
      <c r="A40" s="402" t="n">
        <v>31</v>
      </c>
      <c r="B40" s="443" t="s">
        <v>1041</v>
      </c>
      <c r="C40" s="443" t="s">
        <v>255</v>
      </c>
      <c r="D40" s="443"/>
      <c r="E40" s="443" t="s">
        <v>1039</v>
      </c>
      <c r="F40" s="443"/>
      <c r="G40" s="444" t="n">
        <v>1103.95</v>
      </c>
      <c r="H40" s="443"/>
      <c r="I40" s="443" t="s">
        <v>100</v>
      </c>
      <c r="J40" s="418" t="s">
        <v>997</v>
      </c>
    </row>
    <row r="41" customFormat="false" ht="12.75" hidden="false" customHeight="false" outlineLevel="0" collapsed="false">
      <c r="A41" s="402" t="n">
        <v>32</v>
      </c>
      <c r="B41" s="443" t="s">
        <v>1042</v>
      </c>
      <c r="C41" s="443" t="s">
        <v>1043</v>
      </c>
      <c r="D41" s="443"/>
      <c r="E41" s="443" t="s">
        <v>1044</v>
      </c>
      <c r="F41" s="443"/>
      <c r="G41" s="444" t="n">
        <v>3200.03</v>
      </c>
      <c r="H41" s="443"/>
      <c r="I41" s="443" t="s">
        <v>100</v>
      </c>
      <c r="J41" s="418" t="s">
        <v>997</v>
      </c>
    </row>
    <row r="42" customFormat="false" ht="12.75" hidden="false" customHeight="false" outlineLevel="0" collapsed="false">
      <c r="A42" s="402" t="n">
        <v>33</v>
      </c>
      <c r="B42" s="445" t="s">
        <v>1045</v>
      </c>
      <c r="C42" s="445" t="s">
        <v>1046</v>
      </c>
      <c r="D42" s="445"/>
      <c r="E42" s="445" t="s">
        <v>1044</v>
      </c>
      <c r="F42" s="445"/>
      <c r="G42" s="446" t="n">
        <v>1449</v>
      </c>
      <c r="H42" s="445"/>
      <c r="I42" s="445" t="s">
        <v>100</v>
      </c>
      <c r="J42" s="433" t="s">
        <v>997</v>
      </c>
    </row>
    <row r="43" customFormat="false" ht="12.75" hidden="false" customHeight="false" outlineLevel="0" collapsed="false">
      <c r="A43" s="402" t="n">
        <v>34</v>
      </c>
      <c r="B43" s="447" t="s">
        <v>1047</v>
      </c>
      <c r="C43" s="448"/>
      <c r="D43" s="448"/>
      <c r="E43" s="449" t="n">
        <v>2017</v>
      </c>
      <c r="F43" s="417"/>
      <c r="G43" s="450" t="n">
        <v>855</v>
      </c>
      <c r="H43" s="417"/>
      <c r="I43" s="417" t="s">
        <v>100</v>
      </c>
      <c r="J43" s="417" t="s">
        <v>997</v>
      </c>
    </row>
    <row r="44" customFormat="false" ht="12.75" hidden="false" customHeight="false" outlineLevel="0" collapsed="false">
      <c r="A44" s="402" t="n">
        <v>35</v>
      </c>
      <c r="B44" s="447" t="s">
        <v>1048</v>
      </c>
      <c r="C44" s="448"/>
      <c r="D44" s="448"/>
      <c r="E44" s="449" t="n">
        <v>2017</v>
      </c>
      <c r="F44" s="417"/>
      <c r="G44" s="450" t="n">
        <v>1769</v>
      </c>
      <c r="H44" s="417"/>
      <c r="I44" s="417" t="s">
        <v>100</v>
      </c>
      <c r="J44" s="417" t="s">
        <v>997</v>
      </c>
    </row>
    <row r="45" customFormat="false" ht="12.75" hidden="false" customHeight="false" outlineLevel="0" collapsed="false">
      <c r="A45" s="402" t="n">
        <v>36</v>
      </c>
      <c r="B45" s="451" t="s">
        <v>1049</v>
      </c>
      <c r="C45" s="404" t="s">
        <v>1043</v>
      </c>
      <c r="D45" s="405"/>
      <c r="E45" s="406" t="n">
        <v>2019</v>
      </c>
      <c r="F45" s="407"/>
      <c r="G45" s="408" t="n">
        <v>3290</v>
      </c>
      <c r="H45" s="409"/>
      <c r="I45" s="410" t="s">
        <v>100</v>
      </c>
      <c r="J45" s="418" t="s">
        <v>1050</v>
      </c>
    </row>
    <row r="46" customFormat="false" ht="25.5" hidden="false" customHeight="false" outlineLevel="0" collapsed="false">
      <c r="A46" s="402" t="n">
        <v>37</v>
      </c>
      <c r="B46" s="452" t="s">
        <v>1051</v>
      </c>
      <c r="C46" s="453" t="s">
        <v>1052</v>
      </c>
      <c r="D46" s="454"/>
      <c r="E46" s="455" t="n">
        <v>2020</v>
      </c>
      <c r="F46" s="456"/>
      <c r="G46" s="457" t="n">
        <v>738</v>
      </c>
      <c r="H46" s="456"/>
      <c r="I46" s="456" t="s">
        <v>100</v>
      </c>
      <c r="J46" s="456" t="s">
        <v>997</v>
      </c>
    </row>
    <row r="47" customFormat="false" ht="12.75" hidden="false" customHeight="false" outlineLevel="0" collapsed="false">
      <c r="A47" s="458" t="s">
        <v>479</v>
      </c>
      <c r="B47" s="458"/>
      <c r="C47" s="458"/>
      <c r="D47" s="458"/>
      <c r="E47" s="458"/>
      <c r="F47" s="458"/>
      <c r="G47" s="459" t="n">
        <f aca="false">SUM(G10:G46)</f>
        <v>112848.03</v>
      </c>
      <c r="H47" s="456"/>
      <c r="I47" s="456"/>
      <c r="J47" s="456"/>
    </row>
    <row r="48" customFormat="false" ht="12.75" hidden="false" customHeight="true" outlineLevel="0" collapsed="false">
      <c r="A48" s="398" t="s">
        <v>1053</v>
      </c>
      <c r="B48" s="398"/>
      <c r="C48" s="398"/>
      <c r="D48" s="398"/>
      <c r="E48" s="460"/>
      <c r="F48" s="460"/>
      <c r="G48" s="461"/>
      <c r="H48" s="460"/>
      <c r="I48" s="460"/>
      <c r="J48" s="460"/>
    </row>
    <row r="49" customFormat="false" ht="25.5" hidden="false" customHeight="false" outlineLevel="0" collapsed="false">
      <c r="A49" s="402" t="n">
        <v>1</v>
      </c>
      <c r="B49" s="462" t="s">
        <v>1054</v>
      </c>
      <c r="C49" s="404"/>
      <c r="D49" s="405"/>
      <c r="E49" s="406" t="n">
        <v>2015</v>
      </c>
      <c r="F49" s="407" t="s">
        <v>1055</v>
      </c>
      <c r="G49" s="408" t="n">
        <v>5000</v>
      </c>
      <c r="H49" s="409"/>
      <c r="I49" s="418" t="s">
        <v>1056</v>
      </c>
      <c r="J49" s="411" t="s">
        <v>105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2" t="n">
        <v>2</v>
      </c>
      <c r="B50" s="443" t="s">
        <v>1058</v>
      </c>
      <c r="C50" s="413"/>
      <c r="D50" s="414"/>
      <c r="E50" s="406" t="n">
        <v>2007</v>
      </c>
      <c r="F50" s="415"/>
      <c r="G50" s="416" t="n">
        <v>700</v>
      </c>
      <c r="H50" s="417"/>
      <c r="I50" s="418" t="s">
        <v>100</v>
      </c>
      <c r="J50" s="418" t="s">
        <v>26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2" t="n">
        <v>3</v>
      </c>
      <c r="B51" s="463" t="s">
        <v>1059</v>
      </c>
      <c r="C51" s="420"/>
      <c r="D51" s="414"/>
      <c r="E51" s="406" t="n">
        <v>2012</v>
      </c>
      <c r="F51" s="415"/>
      <c r="G51" s="416" t="n">
        <v>600</v>
      </c>
      <c r="H51" s="417"/>
      <c r="I51" s="418" t="s">
        <v>1060</v>
      </c>
      <c r="J51" s="418" t="s">
        <v>261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64" t="s">
        <v>479</v>
      </c>
      <c r="B52" s="464"/>
      <c r="C52" s="464"/>
      <c r="D52" s="464"/>
      <c r="E52" s="464"/>
      <c r="F52" s="464"/>
      <c r="G52" s="465" t="n">
        <f aca="false">SUM(G49:G51)</f>
        <v>6300</v>
      </c>
      <c r="H52" s="466"/>
      <c r="I52" s="466"/>
      <c r="J52" s="466"/>
    </row>
    <row r="53" customFormat="false" ht="12.75" hidden="false" customHeight="true" outlineLevel="0" collapsed="false">
      <c r="A53" s="398" t="s">
        <v>1061</v>
      </c>
      <c r="B53" s="398"/>
      <c r="C53" s="398"/>
      <c r="D53" s="398"/>
      <c r="E53" s="460"/>
      <c r="F53" s="460"/>
      <c r="G53" s="461"/>
      <c r="H53" s="460"/>
      <c r="I53" s="460"/>
      <c r="J53" s="460"/>
    </row>
    <row r="54" customFormat="false" ht="25.5" hidden="false" customHeight="false" outlineLevel="0" collapsed="false">
      <c r="A54" s="402" t="n">
        <v>1</v>
      </c>
      <c r="B54" s="467" t="s">
        <v>1062</v>
      </c>
      <c r="C54" s="468" t="n">
        <v>1834</v>
      </c>
      <c r="D54" s="469" t="s">
        <v>1063</v>
      </c>
      <c r="E54" s="470" t="n">
        <v>2013</v>
      </c>
      <c r="F54" s="471" t="s">
        <v>1064</v>
      </c>
      <c r="G54" s="472" t="n">
        <v>34267.74</v>
      </c>
      <c r="H54" s="473"/>
      <c r="I54" s="473" t="s">
        <v>23</v>
      </c>
      <c r="J54" s="474" t="s">
        <v>161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8.25" hidden="false" customHeight="false" outlineLevel="0" collapsed="false">
      <c r="A55" s="402" t="n">
        <v>2</v>
      </c>
      <c r="B55" s="447" t="s">
        <v>1062</v>
      </c>
      <c r="C55" s="452" t="n">
        <v>3525</v>
      </c>
      <c r="D55" s="448" t="s">
        <v>1065</v>
      </c>
      <c r="E55" s="455" t="n">
        <v>2004</v>
      </c>
      <c r="F55" s="475" t="s">
        <v>1066</v>
      </c>
      <c r="G55" s="476" t="n">
        <v>23147</v>
      </c>
      <c r="H55" s="456"/>
      <c r="I55" s="456" t="s">
        <v>23</v>
      </c>
      <c r="J55" s="477" t="s">
        <v>161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64" t="s">
        <v>479</v>
      </c>
      <c r="B56" s="464"/>
      <c r="C56" s="464"/>
      <c r="D56" s="464"/>
      <c r="E56" s="464"/>
      <c r="F56" s="464"/>
      <c r="G56" s="465" t="n">
        <f aca="false">SUM(G54:G55)</f>
        <v>57414.74</v>
      </c>
      <c r="H56" s="466"/>
      <c r="I56" s="466"/>
      <c r="J56" s="466"/>
    </row>
    <row r="57" customFormat="false" ht="12.75" hidden="false" customHeight="true" outlineLevel="0" collapsed="false">
      <c r="A57" s="398" t="s">
        <v>1067</v>
      </c>
      <c r="B57" s="398"/>
      <c r="C57" s="398"/>
      <c r="D57" s="398"/>
      <c r="E57" s="460"/>
      <c r="F57" s="460"/>
      <c r="G57" s="461"/>
      <c r="H57" s="460"/>
      <c r="I57" s="460"/>
      <c r="J57" s="460"/>
    </row>
    <row r="58" customFormat="false" ht="25.5" hidden="false" customHeight="false" outlineLevel="0" collapsed="false">
      <c r="A58" s="478" t="n">
        <v>1</v>
      </c>
      <c r="B58" s="403" t="s">
        <v>1068</v>
      </c>
      <c r="C58" s="479" t="n">
        <v>9050</v>
      </c>
      <c r="D58" s="405" t="s">
        <v>1069</v>
      </c>
      <c r="E58" s="406" t="n">
        <v>2009</v>
      </c>
      <c r="F58" s="407" t="s">
        <v>1070</v>
      </c>
      <c r="G58" s="408" t="n">
        <v>14000</v>
      </c>
      <c r="H58" s="407" t="s">
        <v>1071</v>
      </c>
      <c r="I58" s="410" t="s">
        <v>23</v>
      </c>
      <c r="J58" s="411" t="s">
        <v>1072</v>
      </c>
    </row>
    <row r="59" customFormat="false" ht="25.5" hidden="false" customHeight="false" outlineLevel="0" collapsed="false">
      <c r="A59" s="402" t="n">
        <v>2</v>
      </c>
      <c r="B59" s="412" t="s">
        <v>1073</v>
      </c>
      <c r="C59" s="413"/>
      <c r="D59" s="414"/>
      <c r="E59" s="406" t="n">
        <v>2015</v>
      </c>
      <c r="F59" s="415"/>
      <c r="G59" s="480" t="n">
        <v>1329</v>
      </c>
      <c r="H59" s="407" t="s">
        <v>1071</v>
      </c>
      <c r="I59" s="410" t="s">
        <v>23</v>
      </c>
      <c r="J59" s="411" t="s">
        <v>1072</v>
      </c>
    </row>
    <row r="60" customFormat="false" ht="12.75" hidden="false" customHeight="false" outlineLevel="0" collapsed="false">
      <c r="A60" s="464" t="s">
        <v>479</v>
      </c>
      <c r="B60" s="464"/>
      <c r="C60" s="464"/>
      <c r="D60" s="464"/>
      <c r="E60" s="464"/>
      <c r="F60" s="464"/>
      <c r="G60" s="465" t="n">
        <f aca="false">SUM(G58:G59)</f>
        <v>15329</v>
      </c>
      <c r="H60" s="466"/>
      <c r="I60" s="466"/>
      <c r="J60" s="466"/>
    </row>
    <row r="61" customFormat="false" ht="12.75" hidden="false" customHeight="true" outlineLevel="0" collapsed="false">
      <c r="A61" s="398" t="s">
        <v>1074</v>
      </c>
      <c r="B61" s="398"/>
      <c r="C61" s="398"/>
      <c r="D61" s="398"/>
      <c r="E61" s="460"/>
      <c r="F61" s="460"/>
      <c r="G61" s="461"/>
      <c r="H61" s="460"/>
      <c r="I61" s="460"/>
      <c r="J61" s="460"/>
    </row>
    <row r="62" customFormat="false" ht="40.5" hidden="false" customHeight="true" outlineLevel="0" collapsed="false">
      <c r="A62" s="481" t="n">
        <v>1</v>
      </c>
      <c r="B62" s="467" t="s">
        <v>1075</v>
      </c>
      <c r="C62" s="482" t="s">
        <v>1076</v>
      </c>
      <c r="D62" s="469"/>
      <c r="E62" s="470" t="n">
        <v>2015</v>
      </c>
      <c r="F62" s="471" t="s">
        <v>1077</v>
      </c>
      <c r="G62" s="472" t="n">
        <v>9611.71</v>
      </c>
      <c r="H62" s="473" t="s">
        <v>1078</v>
      </c>
      <c r="I62" s="473" t="s">
        <v>100</v>
      </c>
      <c r="J62" s="471" t="s">
        <v>33</v>
      </c>
    </row>
    <row r="63" customFormat="false" ht="12.75" hidden="false" customHeight="false" outlineLevel="0" collapsed="false">
      <c r="A63" s="481" t="n">
        <v>2</v>
      </c>
      <c r="B63" s="447" t="s">
        <v>1079</v>
      </c>
      <c r="C63" s="448" t="s">
        <v>1080</v>
      </c>
      <c r="D63" s="448"/>
      <c r="E63" s="455" t="n">
        <v>2015</v>
      </c>
      <c r="F63" s="456" t="s">
        <v>1081</v>
      </c>
      <c r="G63" s="457" t="n">
        <v>4000</v>
      </c>
      <c r="H63" s="456" t="s">
        <v>1078</v>
      </c>
      <c r="I63" s="456" t="s">
        <v>100</v>
      </c>
      <c r="J63" s="456" t="s">
        <v>1082</v>
      </c>
    </row>
    <row r="64" customFormat="false" ht="12.75" hidden="false" customHeight="false" outlineLevel="0" collapsed="false">
      <c r="A64" s="464" t="s">
        <v>479</v>
      </c>
      <c r="B64" s="464"/>
      <c r="C64" s="464"/>
      <c r="D64" s="464"/>
      <c r="E64" s="464"/>
      <c r="F64" s="464"/>
      <c r="G64" s="465" t="n">
        <f aca="false">SUM(G62:G63)</f>
        <v>13611.71</v>
      </c>
      <c r="H64" s="466"/>
      <c r="I64" s="466"/>
      <c r="J64" s="466"/>
    </row>
    <row r="65" customFormat="false" ht="25.5" hidden="false" customHeight="true" outlineLevel="0" collapsed="false">
      <c r="F65" s="373" t="s">
        <v>804</v>
      </c>
      <c r="G65" s="483" t="n">
        <f aca="false">SUM(G64,G60,G56,G52,G47)</f>
        <v>205503.48</v>
      </c>
    </row>
    <row r="66" customFormat="false" ht="12.75" hidden="false" customHeight="false" outlineLevel="0" collapsed="false">
      <c r="B66" s="20"/>
    </row>
  </sheetData>
  <mergeCells count="10">
    <mergeCell ref="A9:D9"/>
    <mergeCell ref="A47:F47"/>
    <mergeCell ref="A48:D48"/>
    <mergeCell ref="A52:F52"/>
    <mergeCell ref="A53:D53"/>
    <mergeCell ref="A56:F56"/>
    <mergeCell ref="A57:D57"/>
    <mergeCell ref="A60:F60"/>
    <mergeCell ref="A61:D61"/>
    <mergeCell ref="A64:F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7" customFormat="false" ht="15" hidden="false" customHeight="true" outlineLevel="0" collapsed="false">
      <c r="B7" s="2" t="s">
        <v>1083</v>
      </c>
      <c r="C7" s="484"/>
    </row>
    <row r="8" customFormat="false" ht="12.75" hidden="false" customHeight="false" outlineLevel="0" collapsed="false">
      <c r="B8" s="2"/>
    </row>
    <row r="9" customFormat="false" ht="69" hidden="false" customHeight="true" outlineLevel="0" collapsed="false">
      <c r="A9" s="485" t="s">
        <v>1084</v>
      </c>
      <c r="B9" s="485"/>
      <c r="C9" s="485"/>
      <c r="D9" s="486"/>
    </row>
    <row r="10" customFormat="false" ht="9" hidden="false" customHeight="true" outlineLevel="0" collapsed="false">
      <c r="A10" s="487"/>
      <c r="B10" s="487"/>
      <c r="C10" s="487"/>
      <c r="D10" s="486"/>
    </row>
    <row r="12" customFormat="false" ht="30.75" hidden="false" customHeight="true" outlineLevel="0" collapsed="false">
      <c r="A12" s="488" t="s">
        <v>482</v>
      </c>
      <c r="B12" s="488" t="s">
        <v>1085</v>
      </c>
      <c r="C12" s="489" t="s">
        <v>1086</v>
      </c>
    </row>
    <row r="13" customFormat="false" ht="17.25" hidden="false" customHeight="true" outlineLevel="0" collapsed="false">
      <c r="A13" s="490" t="s">
        <v>1087</v>
      </c>
      <c r="B13" s="490"/>
      <c r="C13" s="490"/>
    </row>
    <row r="14" customFormat="false" ht="18" hidden="false" customHeight="true" outlineLevel="0" collapsed="false">
      <c r="A14" s="491" t="n">
        <v>1</v>
      </c>
      <c r="B14" s="157" t="s">
        <v>1088</v>
      </c>
      <c r="C14" s="157" t="s">
        <v>1089</v>
      </c>
    </row>
    <row r="15" customFormat="false" ht="18" hidden="false" customHeight="true" outlineLevel="0" collapsed="false">
      <c r="A15" s="491"/>
      <c r="B15" s="157"/>
      <c r="C15" s="157" t="s">
        <v>1090</v>
      </c>
    </row>
    <row r="16" customFormat="false" ht="17.25" hidden="false" customHeight="true" outlineLevel="0" collapsed="false">
      <c r="A16" s="490" t="s">
        <v>789</v>
      </c>
      <c r="B16" s="490"/>
      <c r="C16" s="490"/>
    </row>
    <row r="17" customFormat="false" ht="39.75" hidden="false" customHeight="true" outlineLevel="0" collapsed="false">
      <c r="A17" s="491" t="n">
        <v>1</v>
      </c>
      <c r="B17" s="491" t="s">
        <v>1091</v>
      </c>
      <c r="C17" s="491" t="s">
        <v>1091</v>
      </c>
    </row>
    <row r="18" customFormat="false" ht="30.75" hidden="false" customHeight="true" outlineLevel="0" collapsed="false">
      <c r="A18" s="491" t="n">
        <v>2</v>
      </c>
      <c r="B18" s="491" t="s">
        <v>1092</v>
      </c>
      <c r="C18" s="491" t="s">
        <v>1092</v>
      </c>
    </row>
    <row r="19" customFormat="false" ht="17.25" hidden="false" customHeight="true" outlineLevel="0" collapsed="false">
      <c r="A19" s="490" t="s">
        <v>1093</v>
      </c>
      <c r="B19" s="490"/>
      <c r="C19" s="490"/>
    </row>
    <row r="20" customFormat="false" ht="18" hidden="false" customHeight="true" outlineLevel="0" collapsed="false">
      <c r="A20" s="491" t="n">
        <v>1</v>
      </c>
      <c r="B20" s="491" t="s">
        <v>1094</v>
      </c>
      <c r="C20" s="491" t="s">
        <v>1095</v>
      </c>
    </row>
    <row r="21" customFormat="false" ht="18" hidden="false" customHeight="true" outlineLevel="0" collapsed="false">
      <c r="A21" s="491" t="n">
        <v>2</v>
      </c>
      <c r="B21" s="491" t="s">
        <v>1096</v>
      </c>
      <c r="C21" s="491" t="s">
        <v>1097</v>
      </c>
    </row>
    <row r="22" customFormat="false" ht="18" hidden="false" customHeight="true" outlineLevel="0" collapsed="false">
      <c r="A22" s="491" t="n">
        <v>3</v>
      </c>
      <c r="B22" s="491" t="s">
        <v>1098</v>
      </c>
      <c r="C22" s="491" t="s">
        <v>1099</v>
      </c>
    </row>
    <row r="23" customFormat="false" ht="18" hidden="false" customHeight="true" outlineLevel="0" collapsed="false">
      <c r="A23" s="491" t="n">
        <v>4</v>
      </c>
      <c r="B23" s="491" t="s">
        <v>1100</v>
      </c>
      <c r="C23" s="491" t="s">
        <v>1101</v>
      </c>
    </row>
    <row r="24" customFormat="false" ht="30" hidden="false" customHeight="true" outlineLevel="0" collapsed="false">
      <c r="A24" s="491" t="n">
        <v>5</v>
      </c>
      <c r="B24" s="491" t="s">
        <v>1102</v>
      </c>
      <c r="C24" s="491" t="s">
        <v>1103</v>
      </c>
    </row>
    <row r="25" customFormat="false" ht="17.25" hidden="false" customHeight="true" outlineLevel="0" collapsed="false">
      <c r="A25" s="490" t="s">
        <v>1104</v>
      </c>
      <c r="B25" s="490"/>
      <c r="C25" s="490"/>
    </row>
    <row r="26" customFormat="false" ht="18" hidden="false" customHeight="true" outlineLevel="0" collapsed="false">
      <c r="A26" s="491" t="n">
        <v>1</v>
      </c>
      <c r="B26" s="491" t="s">
        <v>1105</v>
      </c>
      <c r="C26" s="491" t="s">
        <v>1106</v>
      </c>
    </row>
    <row r="27" customFormat="false" ht="18" hidden="false" customHeight="true" outlineLevel="0" collapsed="false">
      <c r="A27" s="491" t="n">
        <v>2</v>
      </c>
      <c r="B27" s="491" t="s">
        <v>1107</v>
      </c>
      <c r="C27" s="491" t="s">
        <v>1108</v>
      </c>
    </row>
    <row r="28" customFormat="false" ht="17.25" hidden="false" customHeight="true" outlineLevel="0" collapsed="false">
      <c r="A28" s="490" t="s">
        <v>1074</v>
      </c>
      <c r="B28" s="490"/>
      <c r="C28" s="490"/>
    </row>
    <row r="29" customFormat="false" ht="27" hidden="false" customHeight="true" outlineLevel="0" collapsed="false">
      <c r="A29" s="491" t="n">
        <v>1</v>
      </c>
      <c r="B29" s="491" t="s">
        <v>33</v>
      </c>
      <c r="C29" s="491" t="s">
        <v>1109</v>
      </c>
    </row>
    <row r="30" customFormat="false" ht="12.75" hidden="false" customHeight="true" outlineLevel="0" collapsed="false">
      <c r="A30" s="490" t="s">
        <v>1110</v>
      </c>
      <c r="B30" s="490"/>
      <c r="C30" s="490"/>
    </row>
    <row r="31" customFormat="false" ht="12.75" hidden="false" customHeight="false" outlineLevel="0" collapsed="false">
      <c r="A31" s="491" t="n">
        <v>1</v>
      </c>
      <c r="B31" s="157" t="s">
        <v>62</v>
      </c>
      <c r="C31" s="157"/>
    </row>
  </sheetData>
  <mergeCells count="9">
    <mergeCell ref="A9:C9"/>
    <mergeCell ref="A13:C13"/>
    <mergeCell ref="A14:A15"/>
    <mergeCell ref="B14:B15"/>
    <mergeCell ref="A16:C16"/>
    <mergeCell ref="A19:C19"/>
    <mergeCell ref="A25:C25"/>
    <mergeCell ref="A28:C28"/>
    <mergeCell ref="A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katarzyna.meller</cp:lastModifiedBy>
  <cp:lastPrinted>2020-09-29T08:12:05Z</cp:lastPrinted>
  <dcterms:modified xsi:type="dcterms:W3CDTF">2020-10-20T08:31:26Z</dcterms:modified>
  <cp:revision>0</cp:revision>
  <dc:subject/>
  <dc:title>załączniki</dc:title>
</cp:coreProperties>
</file>