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8">
  <si>
    <t xml:space="preserve">Oświetlenie uliczne</t>
  </si>
  <si>
    <t xml:space="preserve">tabela Nr 1</t>
  </si>
  <si>
    <t xml:space="preserve">punkty PPE umowy rozdzielone</t>
  </si>
  <si>
    <t xml:space="preserve">lp</t>
  </si>
  <si>
    <t xml:space="preserve">Płatnik</t>
  </si>
  <si>
    <t xml:space="preserve">Adres pkt.poboru energii</t>
  </si>
  <si>
    <t xml:space="preserve"> Nr ewidencyjny/ PPE</t>
  </si>
  <si>
    <t xml:space="preserve">NR  licznika</t>
  </si>
  <si>
    <r>
      <rPr>
        <sz val="8"/>
        <rFont val="Tahoma"/>
        <family val="2"/>
        <charset val="238"/>
      </rPr>
      <t xml:space="preserve">grupa taryfowa w </t>
    </r>
    <r>
      <rPr>
        <sz val="10"/>
        <rFont val="Tahoma"/>
        <family val="2"/>
        <charset val="238"/>
      </rPr>
      <t xml:space="preserve">2013 rok</t>
    </r>
  </si>
  <si>
    <t xml:space="preserve">moc umowna w 2013/ kW</t>
  </si>
  <si>
    <t xml:space="preserve">zabezp.przedlicznikowe w 2013 /A</t>
  </si>
  <si>
    <t xml:space="preserve">Zużycie energii 2012/2013</t>
  </si>
  <si>
    <t xml:space="preserve">Suma  zużycia energii/ kWh 2012/2013.</t>
  </si>
  <si>
    <t xml:space="preserve">Wartość za sprzedaż energii brutto/zł 2012/2013</t>
  </si>
  <si>
    <t xml:space="preserve">Wartość za usługi dystrybucji energii brutto/zł 2012/2013</t>
  </si>
  <si>
    <t xml:space="preserve">Wartość F.VAT. brutto /zł 2012/2013</t>
  </si>
  <si>
    <t xml:space="preserve">Cena energii/wskaźnik</t>
  </si>
  <si>
    <t xml:space="preserve">Uwagi</t>
  </si>
  <si>
    <t xml:space="preserve">Prognoza zużycia energii 2014</t>
  </si>
  <si>
    <r>
      <rPr>
        <sz val="8"/>
        <rFont val="Tahoma"/>
        <family val="2"/>
        <charset val="238"/>
      </rPr>
      <t xml:space="preserve">Propozycja grupy taryfowej</t>
    </r>
    <r>
      <rPr>
        <sz val="10"/>
        <rFont val="Tahoma"/>
        <family val="2"/>
        <charset val="238"/>
      </rPr>
      <t xml:space="preserve"> na 2014</t>
    </r>
  </si>
  <si>
    <t xml:space="preserve">dzień</t>
  </si>
  <si>
    <t xml:space="preserve">noc</t>
  </si>
  <si>
    <t xml:space="preserve">Gmina  Dywity    ul. Olsztyńska 32  11-001 Dywity</t>
  </si>
  <si>
    <t xml:space="preserve">Barkweda              11-001 Dywity</t>
  </si>
  <si>
    <t xml:space="preserve">PL0037630133867933</t>
  </si>
  <si>
    <t xml:space="preserve">;8569481</t>
  </si>
  <si>
    <t xml:space="preserve">C12b</t>
  </si>
  <si>
    <t xml:space="preserve">PL0037630118981968</t>
  </si>
  <si>
    <t xml:space="preserve">;1315406</t>
  </si>
  <si>
    <t xml:space="preserve">Barkweda  za 1A    11-001 Dywity</t>
  </si>
  <si>
    <t xml:space="preserve">PL0037630118987325</t>
  </si>
  <si>
    <t xml:space="preserve">;29730965</t>
  </si>
  <si>
    <t xml:space="preserve">Brąswałd               11-001 Dywity</t>
  </si>
  <si>
    <t xml:space="preserve">PL0037630134806914</t>
  </si>
  <si>
    <t xml:space="preserve">;00178457</t>
  </si>
  <si>
    <t xml:space="preserve">PL0037630118972874</t>
  </si>
  <si>
    <t xml:space="preserve">;135376</t>
  </si>
  <si>
    <t xml:space="preserve">Bukwałd                11-001 Dywity</t>
  </si>
  <si>
    <t xml:space="preserve">PL0037630118961457</t>
  </si>
  <si>
    <t xml:space="preserve">;60880253</t>
  </si>
  <si>
    <t xml:space="preserve">Dąbrówka Wielka TR.O247               11-001 Dywity</t>
  </si>
  <si>
    <t xml:space="preserve">PL0037630118483834</t>
  </si>
  <si>
    <t xml:space="preserve">;135169</t>
  </si>
  <si>
    <t xml:space="preserve">Dągi                     11-001 Dywity</t>
  </si>
  <si>
    <t xml:space="preserve">PL0037630118425230</t>
  </si>
  <si>
    <t xml:space="preserve">;188005</t>
  </si>
  <si>
    <t xml:space="preserve">Dywity 719           11-001 Dywity</t>
  </si>
  <si>
    <t xml:space="preserve">PL0037630118862942</t>
  </si>
  <si>
    <t xml:space="preserve">;188019</t>
  </si>
  <si>
    <t xml:space="preserve">Dywity TR O 585    11-001 Dywity</t>
  </si>
  <si>
    <t xml:space="preserve">PL0037630118872642</t>
  </si>
  <si>
    <t xml:space="preserve">;118007</t>
  </si>
  <si>
    <t xml:space="preserve">Dywity                   ul.Barczewskiego 18A 11-001 Dywity</t>
  </si>
  <si>
    <t xml:space="preserve">PL0037630118839502</t>
  </si>
  <si>
    <t xml:space="preserve">;71253653</t>
  </si>
  <si>
    <t xml:space="preserve">Dywity                  ul. Grzybowa         11-001 Dywity     </t>
  </si>
  <si>
    <t xml:space="preserve">PL0037630118832125</t>
  </si>
  <si>
    <t xml:space="preserve">;13919404</t>
  </si>
  <si>
    <t xml:space="preserve">Dywity                  ul. Kwiatowa         11-001 Dywity     </t>
  </si>
  <si>
    <t xml:space="preserve">PL0037630118873046</t>
  </si>
  <si>
    <t xml:space="preserve">;71251718</t>
  </si>
  <si>
    <t xml:space="preserve">Dywity                  ul. Ługwadzka  Sygnalizacja świetlna  11-001 Dywity</t>
  </si>
  <si>
    <t xml:space="preserve">PL0037630118863851</t>
  </si>
  <si>
    <t xml:space="preserve">;182171</t>
  </si>
  <si>
    <t xml:space="preserve">Dywity                   ul. Olsztyńska            11-001 Dywity</t>
  </si>
  <si>
    <t xml:space="preserve">PL0037630118862336</t>
  </si>
  <si>
    <t xml:space="preserve">;83847</t>
  </si>
  <si>
    <t xml:space="preserve">Dywity            ul.Olsztyńska dz.262    Fotoradar            11-001 Dywity  </t>
  </si>
  <si>
    <t xml:space="preserve">PL0037630133214393</t>
  </si>
  <si>
    <t xml:space="preserve">;192137</t>
  </si>
  <si>
    <t xml:space="preserve">Dywity                 ul.Spółdzielcza     TR.0-982/1A         11-001 Dywity</t>
  </si>
  <si>
    <t xml:space="preserve">PL0037630118869612</t>
  </si>
  <si>
    <t xml:space="preserve">;71254082</t>
  </si>
  <si>
    <t xml:space="preserve">Frączki SŁUP/4/10   11-001 Dywity</t>
  </si>
  <si>
    <t xml:space="preserve">PL0037630119396038</t>
  </si>
  <si>
    <t xml:space="preserve">;70323861</t>
  </si>
  <si>
    <t xml:space="preserve">Gady 17               11-001 Dywity</t>
  </si>
  <si>
    <t xml:space="preserve">PL0037630119147070</t>
  </si>
  <si>
    <t xml:space="preserve">;161416</t>
  </si>
  <si>
    <t xml:space="preserve">Gradki                   11-001 Dywity</t>
  </si>
  <si>
    <t xml:space="preserve">PL0037630119401593</t>
  </si>
  <si>
    <t xml:space="preserve">;1842030</t>
  </si>
  <si>
    <t xml:space="preserve">Kieźliny                   10-371 Olsztyn</t>
  </si>
  <si>
    <t xml:space="preserve">PL0037630036127400</t>
  </si>
  <si>
    <t xml:space="preserve">;71260292</t>
  </si>
  <si>
    <t xml:space="preserve">Kieźliny    Baczyńskiego          10-371 Olsztyn </t>
  </si>
  <si>
    <t xml:space="preserve">PL0037630118407951</t>
  </si>
  <si>
    <t xml:space="preserve">;187890</t>
  </si>
  <si>
    <t xml:space="preserve">Kieźliny               Jagałły                 TR.O-31/przy.sklep.      10-371 Olsztyn 2</t>
  </si>
  <si>
    <t xml:space="preserve">PL0037630118404618</t>
  </si>
  <si>
    <t xml:space="preserve">;188002</t>
  </si>
  <si>
    <t xml:space="preserve">Kieźliny               Jagałły 25 TR.0-93/4   10-371 Olsztyn</t>
  </si>
  <si>
    <t xml:space="preserve">PL0037630118404719</t>
  </si>
  <si>
    <t xml:space="preserve">;70368515</t>
  </si>
  <si>
    <t xml:space="preserve">Kieźliny               Kossak-Szuckiej 4   10-371 Olsztyn </t>
  </si>
  <si>
    <t xml:space="preserve"> PL0037630118419570</t>
  </si>
  <si>
    <t xml:space="preserve">;187900</t>
  </si>
  <si>
    <t xml:space="preserve">Ługwałd               11-001 Dywity</t>
  </si>
  <si>
    <t xml:space="preserve">PL0037630035686755</t>
  </si>
  <si>
    <t xml:space="preserve">;60913854</t>
  </si>
  <si>
    <t xml:space="preserve">Ługwałd 4 S          11-001 Dywity</t>
  </si>
  <si>
    <t xml:space="preserve">PL0037630119200624</t>
  </si>
  <si>
    <t xml:space="preserve">;80032955</t>
  </si>
  <si>
    <t xml:space="preserve">Myki TR.0-16         10-374 Olsztyn</t>
  </si>
  <si>
    <t xml:space="preserve">PL0037630118051879</t>
  </si>
  <si>
    <t xml:space="preserve">;188009</t>
  </si>
  <si>
    <t xml:space="preserve">Nowe Włóki 4A     11-001 Dywity</t>
  </si>
  <si>
    <t xml:space="preserve">PL0037630118482319</t>
  </si>
  <si>
    <t xml:space="preserve">;135647</t>
  </si>
  <si>
    <t xml:space="preserve">Nowe Włóki 5        dz.12/88               11-001 Dywity</t>
  </si>
  <si>
    <t xml:space="preserve">PL0037630134763666</t>
  </si>
  <si>
    <t xml:space="preserve">;71251679</t>
  </si>
  <si>
    <t xml:space="preserve">Redykajny             11-041 Olsztyn</t>
  </si>
  <si>
    <t xml:space="preserve">PL0037630118626203</t>
  </si>
  <si>
    <t xml:space="preserve">;135177</t>
  </si>
  <si>
    <t xml:space="preserve">Rozgity 2A            11-001 Dywity</t>
  </si>
  <si>
    <t xml:space="preserve">PL0037630119188601</t>
  </si>
  <si>
    <t xml:space="preserve">;60899712</t>
  </si>
  <si>
    <t xml:space="preserve">Różnowo               11-001 Dywity</t>
  </si>
  <si>
    <t xml:space="preserve">PL0037630119160915</t>
  </si>
  <si>
    <t xml:space="preserve">;188003</t>
  </si>
  <si>
    <t xml:space="preserve">PL0037630035870449</t>
  </si>
  <si>
    <t xml:space="preserve">;03979640</t>
  </si>
  <si>
    <t xml:space="preserve">PL0037630119179204</t>
  </si>
  <si>
    <t xml:space="preserve">;73235736</t>
  </si>
  <si>
    <t xml:space="preserve">Różnowo 20A        11-001 Dywity</t>
  </si>
  <si>
    <t xml:space="preserve">PL0037630119191833</t>
  </si>
  <si>
    <t xml:space="preserve">;60398665</t>
  </si>
  <si>
    <t xml:space="preserve">Sętal dz.45           11-001 Dywity</t>
  </si>
  <si>
    <t xml:space="preserve">PL0037630135400533</t>
  </si>
  <si>
    <t xml:space="preserve">;0118226</t>
  </si>
  <si>
    <t xml:space="preserve">Sętal                    przy 32/TR.0 252   11-001 Dywity</t>
  </si>
  <si>
    <t xml:space="preserve">PL0037630118478275</t>
  </si>
  <si>
    <t xml:space="preserve">;23972467</t>
  </si>
  <si>
    <t xml:space="preserve">Sętal TR.0 341       11-001 Dywity</t>
  </si>
  <si>
    <t xml:space="preserve">PL80037630118475851</t>
  </si>
  <si>
    <t xml:space="preserve">;135650</t>
  </si>
  <si>
    <t xml:space="preserve">Słupy 54               10-381 Olsztyn</t>
  </si>
  <si>
    <t xml:space="preserve">PL0037630118455542</t>
  </si>
  <si>
    <t xml:space="preserve">;4022198</t>
  </si>
  <si>
    <t xml:space="preserve">Słupy SO/63         10-381 Olsztyn</t>
  </si>
  <si>
    <t xml:space="preserve">PL0037630118444731</t>
  </si>
  <si>
    <t xml:space="preserve">;26358632</t>
  </si>
  <si>
    <t xml:space="preserve">Spręcowo 2          11-001 Dywity</t>
  </si>
  <si>
    <t xml:space="preserve">PL0037630119225074</t>
  </si>
  <si>
    <t xml:space="preserve">;24638115</t>
  </si>
  <si>
    <t xml:space="preserve">Spręcowo 95 słup   11-001 Dywity</t>
  </si>
  <si>
    <t xml:space="preserve">PL0037630119225781</t>
  </si>
  <si>
    <t xml:space="preserve">;4020654</t>
  </si>
  <si>
    <t xml:space="preserve">Tuławki                 11-001 Dywity </t>
  </si>
  <si>
    <t xml:space="preserve">PL0037630119387348</t>
  </si>
  <si>
    <t xml:space="preserve">;192131</t>
  </si>
  <si>
    <t xml:space="preserve">PL0037630119389873</t>
  </si>
  <si>
    <t xml:space="preserve">;112372</t>
  </si>
  <si>
    <t xml:space="preserve">Wadąg 6 TR.0-939 10-373 Olsztyn </t>
  </si>
  <si>
    <t xml:space="preserve">PL0037630117788060</t>
  </si>
  <si>
    <t xml:space="preserve">;178447</t>
  </si>
  <si>
    <t xml:space="preserve">Wadąg                    ul. Kochanowskiego     przy 24                10-373 Olsztyn</t>
  </si>
  <si>
    <t xml:space="preserve">PL0037630134139634</t>
  </si>
  <si>
    <t xml:space="preserve">;70084397</t>
  </si>
  <si>
    <t xml:space="preserve">Zalbki TR.0-52       10-370 Olsztyn 2</t>
  </si>
  <si>
    <t xml:space="preserve">PL0037630118065320</t>
  </si>
  <si>
    <t xml:space="preserve">;187895</t>
  </si>
  <si>
    <t xml:space="preserve">Razem (1-48)</t>
  </si>
  <si>
    <t xml:space="preserve">punkty PPE umowy kompleksowe</t>
  </si>
  <si>
    <t xml:space="preserve">Leśne Kieźliny           10-371 Olsztyn</t>
  </si>
  <si>
    <t xml:space="preserve">PL0037630118427149</t>
  </si>
  <si>
    <t xml:space="preserve">;80610198</t>
  </si>
  <si>
    <t xml:space="preserve">Słupy ST T 1010     10-381 Olsztyn</t>
  </si>
  <si>
    <t xml:space="preserve">PL0037630118446448</t>
  </si>
  <si>
    <t xml:space="preserve">;71284298</t>
  </si>
  <si>
    <t xml:space="preserve">Spręcowo              11-001 Dywity</t>
  </si>
  <si>
    <t xml:space="preserve">PL0037630119222448</t>
  </si>
  <si>
    <t xml:space="preserve">;00135180</t>
  </si>
  <si>
    <t xml:space="preserve">Razem (49-51)</t>
  </si>
  <si>
    <t xml:space="preserve">Razem (1-51)</t>
  </si>
  <si>
    <t xml:space="preserve">nowe punkty poboru energii</t>
  </si>
  <si>
    <t xml:space="preserve">Razem (1-5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.00"/>
    <numFmt numFmtId="168" formatCode="0"/>
    <numFmt numFmtId="169" formatCode="#,##0"/>
    <numFmt numFmtId="170" formatCode="#,##0.0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 CE"/>
      <family val="2"/>
      <charset val="238"/>
    </font>
    <font>
      <sz val="10"/>
      <name val="Tahoma"/>
      <family val="2"/>
      <charset val="238"/>
    </font>
    <font>
      <b val="true"/>
      <sz val="12"/>
      <color rgb="FFFF0000"/>
      <name val="Tahoma"/>
      <family val="2"/>
      <charset val="238"/>
    </font>
    <font>
      <sz val="8"/>
      <name val="Tahoma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sz val="11"/>
      <name val="Tahoma"/>
      <family val="2"/>
      <charset val="238"/>
    </font>
    <font>
      <b val="true"/>
      <sz val="10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Tahoma"/>
      <family val="2"/>
      <charset val="238"/>
    </font>
    <font>
      <b val="true"/>
      <sz val="10"/>
      <color rgb="FFFF0000"/>
      <name val="Verdana"/>
      <family val="2"/>
      <charset val="238"/>
    </font>
    <font>
      <b val="true"/>
      <sz val="8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E6E6FF"/>
      </patternFill>
    </fill>
    <fill>
      <patternFill patternType="solid">
        <fgColor rgb="FFE6E6FF"/>
        <bgColor rgb="FFE6E6E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E6E6E6"/>
        <bgColor rgb="FFE6E6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E6E6E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11" activeCellId="0" sqref="T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14"/>
    <col collapsed="false" customWidth="true" hidden="false" outlineLevel="0" max="3" min="3" style="0" width="16.28"/>
    <col collapsed="false" customWidth="true" hidden="false" outlineLevel="0" max="4" min="4" style="0" width="17.85"/>
    <col collapsed="false" customWidth="true" hidden="false" outlineLevel="0" max="5" min="5" style="0" width="8.99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false" outlineLevel="0" max="8" min="8" style="0" width="5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6.28"/>
    <col collapsed="false" customWidth="true" hidden="false" outlineLevel="0" max="16" min="16" style="0" width="10.28"/>
    <col collapsed="false" customWidth="true" hidden="false" outlineLevel="0" max="17" min="17" style="0" width="8.14"/>
    <col collapsed="false" customWidth="true" hidden="false" outlineLevel="0" max="18" min="18" style="0" width="7.85"/>
  </cols>
  <sheetData>
    <row r="1" customFormat="false" ht="15" hidden="false" customHeight="false" outlineLevel="0" collapsed="false">
      <c r="A1" s="1"/>
      <c r="B1" s="2" t="s">
        <v>0</v>
      </c>
      <c r="D1" s="3"/>
      <c r="E1" s="3"/>
    </row>
    <row r="2" customFormat="false" ht="15" hidden="false" customHeight="false" outlineLevel="0" collapsed="false">
      <c r="A2" s="1"/>
      <c r="B2" s="0" t="s">
        <v>1</v>
      </c>
      <c r="D2" s="4" t="s">
        <v>2</v>
      </c>
      <c r="E2" s="3"/>
    </row>
    <row r="3" customFormat="false" ht="56.65" hidden="false" customHeight="tru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5" t="s">
        <v>7</v>
      </c>
      <c r="F3" s="7" t="s">
        <v>8</v>
      </c>
      <c r="G3" s="8" t="s">
        <v>9</v>
      </c>
      <c r="H3" s="7" t="s">
        <v>10</v>
      </c>
      <c r="I3" s="9" t="s">
        <v>11</v>
      </c>
      <c r="J3" s="9"/>
      <c r="K3" s="10" t="s">
        <v>12</v>
      </c>
      <c r="L3" s="11" t="s">
        <v>13</v>
      </c>
      <c r="M3" s="11" t="s">
        <v>14</v>
      </c>
      <c r="N3" s="12" t="s">
        <v>15</v>
      </c>
      <c r="O3" s="13" t="s">
        <v>16</v>
      </c>
      <c r="P3" s="14" t="s">
        <v>17</v>
      </c>
      <c r="Q3" s="15" t="s">
        <v>18</v>
      </c>
      <c r="R3" s="7" t="s">
        <v>19</v>
      </c>
    </row>
    <row r="4" customFormat="false" ht="12.75" hidden="false" customHeight="false" outlineLevel="0" collapsed="false">
      <c r="B4" s="16"/>
      <c r="C4" s="16"/>
      <c r="D4" s="16"/>
      <c r="E4" s="16"/>
      <c r="F4" s="17"/>
      <c r="G4" s="17"/>
      <c r="H4" s="18"/>
      <c r="I4" s="0" t="s">
        <v>20</v>
      </c>
      <c r="J4" s="0" t="s">
        <v>21</v>
      </c>
      <c r="P4" s="19"/>
    </row>
    <row r="5" customFormat="false" ht="34.5" hidden="false" customHeight="false" outlineLevel="0" collapsed="false">
      <c r="A5" s="20" t="n">
        <v>1</v>
      </c>
      <c r="B5" s="21" t="s">
        <v>22</v>
      </c>
      <c r="C5" s="21" t="s">
        <v>23</v>
      </c>
      <c r="D5" s="22" t="s">
        <v>24</v>
      </c>
      <c r="E5" s="21" t="s">
        <v>25</v>
      </c>
      <c r="F5" s="20" t="s">
        <v>26</v>
      </c>
      <c r="G5" s="23" t="n">
        <v>6.5</v>
      </c>
      <c r="H5" s="20" t="n">
        <v>16</v>
      </c>
      <c r="I5" s="24" t="n">
        <v>99</v>
      </c>
      <c r="J5" s="25" t="n">
        <f aca="false">K5-I5</f>
        <v>11108</v>
      </c>
      <c r="K5" s="26" t="n">
        <v>11207</v>
      </c>
      <c r="L5" s="27" t="n">
        <v>3676.33</v>
      </c>
      <c r="M5" s="27" t="n">
        <v>1914.7</v>
      </c>
      <c r="N5" s="28" t="n">
        <f aca="false">L5+M5</f>
        <v>5591.03</v>
      </c>
      <c r="O5" s="29" t="n">
        <f aca="false">N5/K5</f>
        <v>0.498887302578745</v>
      </c>
      <c r="P5" s="30"/>
      <c r="Q5" s="26" t="n">
        <v>11207</v>
      </c>
      <c r="R5" s="20" t="s">
        <v>26</v>
      </c>
    </row>
    <row r="6" customFormat="false" ht="34.5" hidden="false" customHeight="false" outlineLevel="0" collapsed="false">
      <c r="A6" s="20" t="n">
        <v>2</v>
      </c>
      <c r="B6" s="21" t="s">
        <v>22</v>
      </c>
      <c r="C6" s="21" t="s">
        <v>23</v>
      </c>
      <c r="D6" s="22" t="s">
        <v>27</v>
      </c>
      <c r="E6" s="21" t="s">
        <v>28</v>
      </c>
      <c r="F6" s="20" t="s">
        <v>26</v>
      </c>
      <c r="G6" s="23" t="n">
        <v>5</v>
      </c>
      <c r="H6" s="20" t="n">
        <v>25</v>
      </c>
      <c r="I6" s="24" t="n">
        <v>3714</v>
      </c>
      <c r="J6" s="25" t="n">
        <f aca="false">K6-I6</f>
        <v>2537</v>
      </c>
      <c r="K6" s="26" t="n">
        <v>6251</v>
      </c>
      <c r="L6" s="27" t="n">
        <v>2050.6</v>
      </c>
      <c r="M6" s="27" t="n">
        <v>1884.93</v>
      </c>
      <c r="N6" s="28" t="n">
        <f aca="false">L6+M6</f>
        <v>3935.53</v>
      </c>
      <c r="O6" s="29" t="n">
        <f aca="false">N6/K6</f>
        <v>0.629584066549352</v>
      </c>
      <c r="P6" s="30"/>
      <c r="Q6" s="26" t="n">
        <v>6251</v>
      </c>
      <c r="R6" s="20" t="s">
        <v>26</v>
      </c>
    </row>
    <row r="7" customFormat="false" ht="34.5" hidden="false" customHeight="false" outlineLevel="0" collapsed="false">
      <c r="A7" s="20" t="n">
        <v>3</v>
      </c>
      <c r="B7" s="21" t="s">
        <v>22</v>
      </c>
      <c r="C7" s="21" t="s">
        <v>29</v>
      </c>
      <c r="D7" s="22" t="s">
        <v>30</v>
      </c>
      <c r="E7" s="21" t="s">
        <v>31</v>
      </c>
      <c r="F7" s="20" t="s">
        <v>26</v>
      </c>
      <c r="G7" s="23" t="n">
        <v>3</v>
      </c>
      <c r="H7" s="20" t="n">
        <v>16</v>
      </c>
      <c r="I7" s="24" t="n">
        <v>516</v>
      </c>
      <c r="J7" s="25" t="n">
        <f aca="false">K7-I7</f>
        <v>358</v>
      </c>
      <c r="K7" s="26" t="n">
        <v>874</v>
      </c>
      <c r="L7" s="27" t="n">
        <v>366.25</v>
      </c>
      <c r="M7" s="27" t="n">
        <v>412.25</v>
      </c>
      <c r="N7" s="28" t="n">
        <f aca="false">L7+M7</f>
        <v>778.5</v>
      </c>
      <c r="O7" s="29" t="n">
        <f aca="false">N7/K7</f>
        <v>0.890732265446224</v>
      </c>
      <c r="P7" s="31"/>
      <c r="Q7" s="26" t="n">
        <v>874</v>
      </c>
      <c r="R7" s="20" t="s">
        <v>26</v>
      </c>
    </row>
    <row r="8" customFormat="false" ht="34.5" hidden="false" customHeight="false" outlineLevel="0" collapsed="false">
      <c r="A8" s="20" t="n">
        <v>4</v>
      </c>
      <c r="B8" s="21" t="s">
        <v>22</v>
      </c>
      <c r="C8" s="21" t="s">
        <v>32</v>
      </c>
      <c r="D8" s="22" t="s">
        <v>33</v>
      </c>
      <c r="E8" s="21" t="s">
        <v>34</v>
      </c>
      <c r="F8" s="20" t="s">
        <v>26</v>
      </c>
      <c r="G8" s="23" t="n">
        <v>1</v>
      </c>
      <c r="H8" s="20" t="n">
        <v>10</v>
      </c>
      <c r="I8" s="24" t="n">
        <v>102</v>
      </c>
      <c r="J8" s="25" t="n">
        <f aca="false">K8-I8</f>
        <v>474</v>
      </c>
      <c r="K8" s="26" t="n">
        <v>576</v>
      </c>
      <c r="L8" s="27" t="n">
        <v>188.97</v>
      </c>
      <c r="M8" s="27" t="n">
        <v>183.3</v>
      </c>
      <c r="N8" s="28" t="n">
        <f aca="false">L8+M8</f>
        <v>372.27</v>
      </c>
      <c r="O8" s="29" t="n">
        <f aca="false">N8/K8</f>
        <v>0.646302083333333</v>
      </c>
      <c r="P8" s="30"/>
      <c r="Q8" s="26" t="n">
        <v>576</v>
      </c>
      <c r="R8" s="20" t="s">
        <v>26</v>
      </c>
    </row>
    <row r="9" customFormat="false" ht="34.5" hidden="false" customHeight="false" outlineLevel="0" collapsed="false">
      <c r="A9" s="20" t="n">
        <v>5</v>
      </c>
      <c r="B9" s="21" t="s">
        <v>22</v>
      </c>
      <c r="C9" s="21" t="s">
        <v>32</v>
      </c>
      <c r="D9" s="22" t="s">
        <v>35</v>
      </c>
      <c r="E9" s="21" t="s">
        <v>36</v>
      </c>
      <c r="F9" s="20" t="s">
        <v>26</v>
      </c>
      <c r="G9" s="23" t="n">
        <v>5</v>
      </c>
      <c r="H9" s="20" t="n">
        <v>25</v>
      </c>
      <c r="I9" s="24" t="n">
        <v>6815</v>
      </c>
      <c r="J9" s="25" t="n">
        <f aca="false">K9-I9</f>
        <v>4726</v>
      </c>
      <c r="K9" s="26" t="n">
        <v>11541</v>
      </c>
      <c r="L9" s="27" t="n">
        <v>3785.88</v>
      </c>
      <c r="M9" s="27" t="n">
        <v>2925.86</v>
      </c>
      <c r="N9" s="28" t="n">
        <f aca="false">L9+M9</f>
        <v>6711.74</v>
      </c>
      <c r="O9" s="29" t="n">
        <f aca="false">N9/K9</f>
        <v>0.58155619097132</v>
      </c>
      <c r="P9" s="31"/>
      <c r="Q9" s="26" t="n">
        <v>11541</v>
      </c>
      <c r="R9" s="20" t="s">
        <v>26</v>
      </c>
    </row>
    <row r="10" customFormat="false" ht="34.5" hidden="false" customHeight="false" outlineLevel="0" collapsed="false">
      <c r="A10" s="20" t="n">
        <v>6</v>
      </c>
      <c r="B10" s="21" t="s">
        <v>22</v>
      </c>
      <c r="C10" s="21" t="s">
        <v>37</v>
      </c>
      <c r="D10" s="22" t="s">
        <v>38</v>
      </c>
      <c r="E10" s="21" t="s">
        <v>39</v>
      </c>
      <c r="F10" s="20" t="s">
        <v>26</v>
      </c>
      <c r="G10" s="23" t="n">
        <v>5</v>
      </c>
      <c r="H10" s="20" t="n">
        <v>25</v>
      </c>
      <c r="I10" s="24" t="n">
        <v>4594</v>
      </c>
      <c r="J10" s="25" t="n">
        <f aca="false">K10-I10</f>
        <v>5171</v>
      </c>
      <c r="K10" s="26" t="n">
        <v>9765</v>
      </c>
      <c r="L10" s="27" t="n">
        <v>3203.32</v>
      </c>
      <c r="M10" s="27" t="n">
        <v>2271.01</v>
      </c>
      <c r="N10" s="28" t="n">
        <f aca="false">L10+M10</f>
        <v>5474.33</v>
      </c>
      <c r="O10" s="29" t="n">
        <f aca="false">N10/K10</f>
        <v>0.560607270865335</v>
      </c>
      <c r="P10" s="31"/>
      <c r="Q10" s="26" t="n">
        <v>9765</v>
      </c>
      <c r="R10" s="20" t="s">
        <v>26</v>
      </c>
    </row>
    <row r="11" customFormat="false" ht="34.5" hidden="false" customHeight="false" outlineLevel="0" collapsed="false">
      <c r="A11" s="20" t="n">
        <v>7</v>
      </c>
      <c r="B11" s="21" t="s">
        <v>22</v>
      </c>
      <c r="C11" s="21" t="s">
        <v>40</v>
      </c>
      <c r="D11" s="22" t="s">
        <v>41</v>
      </c>
      <c r="E11" s="21" t="s">
        <v>42</v>
      </c>
      <c r="F11" s="20" t="s">
        <v>26</v>
      </c>
      <c r="G11" s="23" t="n">
        <v>3</v>
      </c>
      <c r="H11" s="20" t="n">
        <v>16</v>
      </c>
      <c r="I11" s="24" t="n">
        <v>1210</v>
      </c>
      <c r="J11" s="25" t="n">
        <f aca="false">K11-I11</f>
        <v>1040</v>
      </c>
      <c r="K11" s="26" t="n">
        <v>2250</v>
      </c>
      <c r="L11" s="27" t="n">
        <v>738.09</v>
      </c>
      <c r="M11" s="27" t="n">
        <v>874.39</v>
      </c>
      <c r="N11" s="28" t="n">
        <f aca="false">L11+M11</f>
        <v>1612.48</v>
      </c>
      <c r="O11" s="29" t="n">
        <f aca="false">N11/K11</f>
        <v>0.716657777777778</v>
      </c>
      <c r="P11" s="30"/>
      <c r="Q11" s="26" t="n">
        <v>2250</v>
      </c>
      <c r="R11" s="20" t="s">
        <v>26</v>
      </c>
    </row>
    <row r="12" customFormat="false" ht="34.5" hidden="false" customHeight="false" outlineLevel="0" collapsed="false">
      <c r="A12" s="20" t="n">
        <v>8</v>
      </c>
      <c r="B12" s="21" t="s">
        <v>22</v>
      </c>
      <c r="C12" s="21" t="s">
        <v>43</v>
      </c>
      <c r="D12" s="22" t="s">
        <v>44</v>
      </c>
      <c r="E12" s="21" t="s">
        <v>45</v>
      </c>
      <c r="F12" s="20" t="s">
        <v>26</v>
      </c>
      <c r="G12" s="23" t="n">
        <v>3</v>
      </c>
      <c r="H12" s="20" t="n">
        <v>16</v>
      </c>
      <c r="I12" s="24" t="n">
        <v>644</v>
      </c>
      <c r="J12" s="25" t="n">
        <f aca="false">K12-I12</f>
        <v>547</v>
      </c>
      <c r="K12" s="26" t="n">
        <v>1191</v>
      </c>
      <c r="L12" s="27" t="n">
        <v>390.69</v>
      </c>
      <c r="M12" s="27" t="n">
        <v>500.14</v>
      </c>
      <c r="N12" s="28" t="n">
        <f aca="false">L12+M12</f>
        <v>890.83</v>
      </c>
      <c r="O12" s="29" t="n">
        <f aca="false">N12/K12</f>
        <v>0.747968094038623</v>
      </c>
      <c r="P12" s="30"/>
      <c r="Q12" s="26" t="n">
        <v>1191</v>
      </c>
      <c r="R12" s="20" t="s">
        <v>26</v>
      </c>
    </row>
    <row r="13" customFormat="false" ht="34.5" hidden="false" customHeight="false" outlineLevel="0" collapsed="false">
      <c r="A13" s="20" t="n">
        <v>9</v>
      </c>
      <c r="B13" s="21" t="s">
        <v>22</v>
      </c>
      <c r="C13" s="21" t="s">
        <v>46</v>
      </c>
      <c r="D13" s="22" t="s">
        <v>47</v>
      </c>
      <c r="E13" s="21" t="s">
        <v>48</v>
      </c>
      <c r="F13" s="20" t="s">
        <v>26</v>
      </c>
      <c r="G13" s="23" t="n">
        <v>3</v>
      </c>
      <c r="H13" s="20" t="n">
        <v>16</v>
      </c>
      <c r="I13" s="24" t="n">
        <v>1229</v>
      </c>
      <c r="J13" s="25" t="n">
        <f aca="false">K13-I13</f>
        <v>1283</v>
      </c>
      <c r="K13" s="26" t="n">
        <v>2512</v>
      </c>
      <c r="L13" s="27" t="n">
        <v>824.03</v>
      </c>
      <c r="M13" s="27" t="n">
        <v>708.02</v>
      </c>
      <c r="N13" s="28" t="n">
        <f aca="false">L13+M13</f>
        <v>1532.05</v>
      </c>
      <c r="O13" s="29" t="n">
        <f aca="false">N13/K13</f>
        <v>0.609892515923567</v>
      </c>
      <c r="P13" s="30"/>
      <c r="Q13" s="26" t="n">
        <v>2512</v>
      </c>
      <c r="R13" s="20" t="s">
        <v>26</v>
      </c>
    </row>
    <row r="14" customFormat="false" ht="34.5" hidden="false" customHeight="false" outlineLevel="0" collapsed="false">
      <c r="A14" s="20" t="n">
        <v>10</v>
      </c>
      <c r="B14" s="21" t="s">
        <v>22</v>
      </c>
      <c r="C14" s="21" t="s">
        <v>49</v>
      </c>
      <c r="D14" s="32" t="s">
        <v>50</v>
      </c>
      <c r="E14" s="33" t="s">
        <v>51</v>
      </c>
      <c r="F14" s="20" t="s">
        <v>26</v>
      </c>
      <c r="G14" s="23" t="n">
        <v>5</v>
      </c>
      <c r="H14" s="20" t="n">
        <v>25</v>
      </c>
      <c r="I14" s="24" t="n">
        <v>462</v>
      </c>
      <c r="J14" s="25" t="n">
        <f aca="false">K14-I14</f>
        <v>1335</v>
      </c>
      <c r="K14" s="26" t="n">
        <v>1797</v>
      </c>
      <c r="L14" s="27" t="n">
        <v>589.47</v>
      </c>
      <c r="M14" s="27" t="n">
        <v>630.54</v>
      </c>
      <c r="N14" s="28" t="n">
        <f aca="false">L14+M14</f>
        <v>1220.01</v>
      </c>
      <c r="O14" s="29" t="n">
        <f aca="false">N14/K14</f>
        <v>0.678914858096828</v>
      </c>
      <c r="P14" s="30"/>
      <c r="Q14" s="26" t="n">
        <v>1797</v>
      </c>
      <c r="R14" s="20" t="s">
        <v>26</v>
      </c>
    </row>
    <row r="15" customFormat="false" ht="34.5" hidden="false" customHeight="false" outlineLevel="0" collapsed="false">
      <c r="A15" s="20" t="n">
        <v>11</v>
      </c>
      <c r="B15" s="21" t="s">
        <v>22</v>
      </c>
      <c r="C15" s="21" t="s">
        <v>52</v>
      </c>
      <c r="D15" s="32" t="s">
        <v>53</v>
      </c>
      <c r="E15" s="21" t="s">
        <v>54</v>
      </c>
      <c r="F15" s="20" t="s">
        <v>26</v>
      </c>
      <c r="G15" s="23" t="n">
        <v>12.5</v>
      </c>
      <c r="H15" s="20" t="n">
        <v>25</v>
      </c>
      <c r="I15" s="24" t="n">
        <v>7095</v>
      </c>
      <c r="J15" s="25" t="n">
        <f aca="false">K15-I15</f>
        <v>7486</v>
      </c>
      <c r="K15" s="26" t="n">
        <v>14581</v>
      </c>
      <c r="L15" s="27" t="n">
        <v>4783.18</v>
      </c>
      <c r="M15" s="27" t="n">
        <v>3777.63</v>
      </c>
      <c r="N15" s="28" t="n">
        <f aca="false">L15+M15</f>
        <v>8560.81</v>
      </c>
      <c r="O15" s="29" t="n">
        <f aca="false">N15/K15</f>
        <v>0.587120910774295</v>
      </c>
      <c r="P15" s="30"/>
      <c r="Q15" s="26" t="n">
        <v>14581</v>
      </c>
      <c r="R15" s="20" t="s">
        <v>26</v>
      </c>
    </row>
    <row r="16" customFormat="false" ht="34.5" hidden="false" customHeight="false" outlineLevel="0" collapsed="false">
      <c r="A16" s="20" t="n">
        <v>12</v>
      </c>
      <c r="B16" s="21" t="s">
        <v>22</v>
      </c>
      <c r="C16" s="21" t="s">
        <v>55</v>
      </c>
      <c r="D16" s="22" t="s">
        <v>56</v>
      </c>
      <c r="E16" s="21" t="s">
        <v>57</v>
      </c>
      <c r="F16" s="20" t="s">
        <v>26</v>
      </c>
      <c r="G16" s="23" t="n">
        <v>6.5</v>
      </c>
      <c r="H16" s="20" t="n">
        <v>25</v>
      </c>
      <c r="I16" s="24" t="n">
        <v>3194</v>
      </c>
      <c r="J16" s="25" t="n">
        <f aca="false">K16-I16</f>
        <v>3220</v>
      </c>
      <c r="K16" s="26" t="n">
        <v>6414</v>
      </c>
      <c r="L16" s="27" t="n">
        <v>2104.06</v>
      </c>
      <c r="M16" s="27" t="n">
        <v>1839.26</v>
      </c>
      <c r="N16" s="28" t="n">
        <f aca="false">L16+M16</f>
        <v>3943.32</v>
      </c>
      <c r="O16" s="29" t="n">
        <f aca="false">N16/K16</f>
        <v>0.614798877455566</v>
      </c>
      <c r="P16" s="30"/>
      <c r="Q16" s="26" t="n">
        <v>6414</v>
      </c>
      <c r="R16" s="20" t="s">
        <v>26</v>
      </c>
    </row>
    <row r="17" customFormat="false" ht="34.5" hidden="false" customHeight="false" outlineLevel="0" collapsed="false">
      <c r="A17" s="20" t="n">
        <v>13</v>
      </c>
      <c r="B17" s="21" t="s">
        <v>22</v>
      </c>
      <c r="C17" s="21" t="s">
        <v>58</v>
      </c>
      <c r="D17" s="22" t="s">
        <v>59</v>
      </c>
      <c r="E17" s="21" t="s">
        <v>60</v>
      </c>
      <c r="F17" s="20" t="s">
        <v>26</v>
      </c>
      <c r="G17" s="23" t="n">
        <v>12.5</v>
      </c>
      <c r="H17" s="20" t="n">
        <v>25</v>
      </c>
      <c r="I17" s="24" t="n">
        <v>8861</v>
      </c>
      <c r="J17" s="25" t="n">
        <f aca="false">K17-I17</f>
        <v>9038</v>
      </c>
      <c r="K17" s="26" t="n">
        <v>17899</v>
      </c>
      <c r="L17" s="27" t="n">
        <v>5871.61</v>
      </c>
      <c r="M17" s="27" t="n">
        <v>4128.49</v>
      </c>
      <c r="N17" s="28" t="n">
        <f aca="false">L17+M17</f>
        <v>10000.1</v>
      </c>
      <c r="O17" s="29" t="n">
        <f aca="false">N17/K17</f>
        <v>0.558696016537237</v>
      </c>
      <c r="P17" s="30"/>
      <c r="Q17" s="26" t="n">
        <v>17899</v>
      </c>
      <c r="R17" s="20" t="s">
        <v>26</v>
      </c>
    </row>
    <row r="18" customFormat="false" ht="57" hidden="false" customHeight="false" outlineLevel="0" collapsed="false">
      <c r="A18" s="20" t="n">
        <v>14</v>
      </c>
      <c r="B18" s="21" t="s">
        <v>22</v>
      </c>
      <c r="C18" s="21" t="s">
        <v>61</v>
      </c>
      <c r="D18" s="22" t="s">
        <v>62</v>
      </c>
      <c r="E18" s="21" t="s">
        <v>63</v>
      </c>
      <c r="F18" s="20" t="s">
        <v>26</v>
      </c>
      <c r="G18" s="23" t="n">
        <v>3</v>
      </c>
      <c r="H18" s="20" t="n">
        <v>16</v>
      </c>
      <c r="I18" s="24" t="n">
        <v>682</v>
      </c>
      <c r="J18" s="25" t="n">
        <f aca="false">K18-I18</f>
        <v>1194</v>
      </c>
      <c r="K18" s="26" t="n">
        <v>1876</v>
      </c>
      <c r="L18" s="27" t="n">
        <v>615.36</v>
      </c>
      <c r="M18" s="27" t="n">
        <v>618.5</v>
      </c>
      <c r="N18" s="28" t="n">
        <f aca="false">L18+M18</f>
        <v>1233.86</v>
      </c>
      <c r="O18" s="29" t="n">
        <f aca="false">N18/K18</f>
        <v>0.6577078891258</v>
      </c>
      <c r="P18" s="30"/>
      <c r="Q18" s="26" t="n">
        <v>1876</v>
      </c>
      <c r="R18" s="20" t="s">
        <v>26</v>
      </c>
    </row>
    <row r="19" customFormat="false" ht="34.5" hidden="false" customHeight="false" outlineLevel="0" collapsed="false">
      <c r="A19" s="20" t="n">
        <v>15</v>
      </c>
      <c r="B19" s="21" t="s">
        <v>22</v>
      </c>
      <c r="C19" s="21" t="s">
        <v>64</v>
      </c>
      <c r="D19" s="32" t="s">
        <v>65</v>
      </c>
      <c r="E19" s="33" t="s">
        <v>66</v>
      </c>
      <c r="F19" s="20" t="s">
        <v>26</v>
      </c>
      <c r="G19" s="23" t="n">
        <v>3</v>
      </c>
      <c r="H19" s="20" t="n">
        <v>16</v>
      </c>
      <c r="I19" s="24" t="n">
        <v>2727</v>
      </c>
      <c r="J19" s="25" t="n">
        <f aca="false">K19-I19</f>
        <v>1973</v>
      </c>
      <c r="K19" s="26" t="n">
        <v>4700</v>
      </c>
      <c r="L19" s="27" t="n">
        <v>1541.79</v>
      </c>
      <c r="M19" s="27" t="n">
        <v>1271.17</v>
      </c>
      <c r="N19" s="28" t="n">
        <f aca="false">L19+M19</f>
        <v>2812.96</v>
      </c>
      <c r="O19" s="29" t="n">
        <f aca="false">N19/K19</f>
        <v>0.598502127659574</v>
      </c>
      <c r="P19" s="30"/>
      <c r="Q19" s="26" t="n">
        <v>4700</v>
      </c>
      <c r="R19" s="20" t="s">
        <v>26</v>
      </c>
    </row>
    <row r="20" customFormat="false" ht="45.75" hidden="false" customHeight="false" outlineLevel="0" collapsed="false">
      <c r="A20" s="20" t="n">
        <v>16</v>
      </c>
      <c r="B20" s="21" t="s">
        <v>22</v>
      </c>
      <c r="C20" s="34" t="s">
        <v>67</v>
      </c>
      <c r="D20" s="32" t="s">
        <v>68</v>
      </c>
      <c r="E20" s="33" t="s">
        <v>69</v>
      </c>
      <c r="F20" s="20" t="s">
        <v>26</v>
      </c>
      <c r="G20" s="23" t="n">
        <v>2.5</v>
      </c>
      <c r="H20" s="20" t="n">
        <v>16</v>
      </c>
      <c r="I20" s="35" t="n">
        <v>295</v>
      </c>
      <c r="J20" s="25" t="n">
        <f aca="false">K20-I20</f>
        <v>209</v>
      </c>
      <c r="K20" s="36" t="n">
        <v>504</v>
      </c>
      <c r="L20" s="27" t="n">
        <v>165.34</v>
      </c>
      <c r="M20" s="27" t="n">
        <v>264.13</v>
      </c>
      <c r="N20" s="28" t="n">
        <f aca="false">L20+M20</f>
        <v>429.47</v>
      </c>
      <c r="O20" s="29" t="n">
        <f aca="false">N20/K20</f>
        <v>0.852123015873016</v>
      </c>
      <c r="P20" s="37"/>
      <c r="Q20" s="36" t="n">
        <v>504</v>
      </c>
      <c r="R20" s="20" t="s">
        <v>26</v>
      </c>
    </row>
    <row r="21" customFormat="false" ht="45.75" hidden="false" customHeight="false" outlineLevel="0" collapsed="false">
      <c r="A21" s="20" t="n">
        <v>17</v>
      </c>
      <c r="B21" s="21" t="s">
        <v>22</v>
      </c>
      <c r="C21" s="21" t="s">
        <v>70</v>
      </c>
      <c r="D21" s="32" t="s">
        <v>71</v>
      </c>
      <c r="E21" s="33" t="s">
        <v>72</v>
      </c>
      <c r="F21" s="20" t="s">
        <v>26</v>
      </c>
      <c r="G21" s="23" t="n">
        <v>20</v>
      </c>
      <c r="H21" s="20" t="n">
        <v>32</v>
      </c>
      <c r="I21" s="24" t="n">
        <v>22769</v>
      </c>
      <c r="J21" s="25" t="n">
        <f aca="false">K21-I21</f>
        <v>14766</v>
      </c>
      <c r="K21" s="26" t="n">
        <v>37535</v>
      </c>
      <c r="L21" s="27" t="n">
        <v>12313.03</v>
      </c>
      <c r="M21" s="27" t="n">
        <v>9886.91</v>
      </c>
      <c r="N21" s="28" t="n">
        <f aca="false">L21+M21</f>
        <v>22199.94</v>
      </c>
      <c r="O21" s="29" t="n">
        <f aca="false">N21/K21</f>
        <v>0.591446383375516</v>
      </c>
      <c r="P21" s="30"/>
      <c r="Q21" s="26" t="n">
        <v>37535</v>
      </c>
      <c r="R21" s="20" t="s">
        <v>26</v>
      </c>
    </row>
    <row r="22" customFormat="false" ht="34.5" hidden="false" customHeight="false" outlineLevel="0" collapsed="false">
      <c r="A22" s="20" t="n">
        <v>18</v>
      </c>
      <c r="B22" s="21" t="s">
        <v>22</v>
      </c>
      <c r="C22" s="21" t="s">
        <v>73</v>
      </c>
      <c r="D22" s="32" t="s">
        <v>74</v>
      </c>
      <c r="E22" s="33" t="s">
        <v>75</v>
      </c>
      <c r="F22" s="20" t="s">
        <v>26</v>
      </c>
      <c r="G22" s="23" t="n">
        <v>3</v>
      </c>
      <c r="H22" s="20" t="n">
        <v>16</v>
      </c>
      <c r="I22" s="24" t="n">
        <v>2332</v>
      </c>
      <c r="J22" s="25" t="n">
        <f aca="false">K22-I22</f>
        <v>1397</v>
      </c>
      <c r="K22" s="26" t="n">
        <v>3729</v>
      </c>
      <c r="L22" s="27" t="n">
        <v>1488.97</v>
      </c>
      <c r="M22" s="27" t="n">
        <v>953.78</v>
      </c>
      <c r="N22" s="28" t="n">
        <f aca="false">L22+M22</f>
        <v>2442.75</v>
      </c>
      <c r="O22" s="29" t="n">
        <f aca="false">N22/K22</f>
        <v>0.655068382944489</v>
      </c>
      <c r="P22" s="30"/>
      <c r="Q22" s="26" t="n">
        <v>3729</v>
      </c>
      <c r="R22" s="20" t="s">
        <v>26</v>
      </c>
    </row>
    <row r="23" customFormat="false" ht="34.5" hidden="false" customHeight="false" outlineLevel="0" collapsed="false">
      <c r="A23" s="20" t="n">
        <v>19</v>
      </c>
      <c r="B23" s="21" t="s">
        <v>22</v>
      </c>
      <c r="C23" s="38" t="s">
        <v>76</v>
      </c>
      <c r="D23" s="32" t="s">
        <v>77</v>
      </c>
      <c r="E23" s="33" t="s">
        <v>78</v>
      </c>
      <c r="F23" s="20" t="s">
        <v>26</v>
      </c>
      <c r="G23" s="23" t="n">
        <v>3</v>
      </c>
      <c r="H23" s="20" t="n">
        <v>16</v>
      </c>
      <c r="I23" s="24" t="n">
        <v>3917</v>
      </c>
      <c r="J23" s="25" t="n">
        <f aca="false">K23-I23</f>
        <v>2700</v>
      </c>
      <c r="K23" s="26" t="n">
        <v>6617</v>
      </c>
      <c r="L23" s="27" t="n">
        <v>2170.62</v>
      </c>
      <c r="M23" s="27" t="n">
        <v>1716.63</v>
      </c>
      <c r="N23" s="28" t="n">
        <f aca="false">L23+M23</f>
        <v>3887.25</v>
      </c>
      <c r="O23" s="29" t="n">
        <f aca="false">N23/K23</f>
        <v>0.587464107601632</v>
      </c>
      <c r="P23" s="30"/>
      <c r="Q23" s="26" t="n">
        <v>6617</v>
      </c>
      <c r="R23" s="20" t="s">
        <v>26</v>
      </c>
    </row>
    <row r="24" customFormat="false" ht="34.5" hidden="false" customHeight="false" outlineLevel="0" collapsed="false">
      <c r="A24" s="20" t="n">
        <v>20</v>
      </c>
      <c r="B24" s="21" t="s">
        <v>22</v>
      </c>
      <c r="C24" s="21" t="s">
        <v>79</v>
      </c>
      <c r="D24" s="32" t="s">
        <v>80</v>
      </c>
      <c r="E24" s="33" t="s">
        <v>81</v>
      </c>
      <c r="F24" s="20" t="s">
        <v>26</v>
      </c>
      <c r="G24" s="23" t="n">
        <v>3</v>
      </c>
      <c r="H24" s="20" t="n">
        <v>16</v>
      </c>
      <c r="I24" s="24" t="n">
        <v>1956</v>
      </c>
      <c r="J24" s="25" t="n">
        <f aca="false">K24-I24</f>
        <v>1728</v>
      </c>
      <c r="K24" s="26" t="n">
        <v>3684</v>
      </c>
      <c r="L24" s="27" t="n">
        <v>1208.5</v>
      </c>
      <c r="M24" s="27" t="n">
        <v>1114.16</v>
      </c>
      <c r="N24" s="28" t="n">
        <f aca="false">L24+M24</f>
        <v>2322.66</v>
      </c>
      <c r="O24" s="29" t="n">
        <f aca="false">N24/K24</f>
        <v>0.630472312703583</v>
      </c>
      <c r="P24" s="30"/>
      <c r="Q24" s="26" t="n">
        <v>3684</v>
      </c>
      <c r="R24" s="20" t="s">
        <v>26</v>
      </c>
    </row>
    <row r="25" customFormat="false" ht="34.5" hidden="false" customHeight="false" outlineLevel="0" collapsed="false">
      <c r="A25" s="20" t="n">
        <v>21</v>
      </c>
      <c r="B25" s="21" t="s">
        <v>22</v>
      </c>
      <c r="C25" s="21" t="s">
        <v>82</v>
      </c>
      <c r="D25" s="32" t="s">
        <v>83</v>
      </c>
      <c r="E25" s="33" t="s">
        <v>84</v>
      </c>
      <c r="F25" s="20" t="s">
        <v>26</v>
      </c>
      <c r="G25" s="23" t="n">
        <v>10</v>
      </c>
      <c r="H25" s="20" t="n">
        <v>16</v>
      </c>
      <c r="I25" s="24" t="n">
        <v>1045</v>
      </c>
      <c r="J25" s="25" t="n">
        <f aca="false">K25-I25</f>
        <v>1054</v>
      </c>
      <c r="K25" s="26" t="n">
        <v>2099</v>
      </c>
      <c r="L25" s="27" t="n">
        <v>688.56</v>
      </c>
      <c r="M25" s="27" t="n">
        <v>1279.37</v>
      </c>
      <c r="N25" s="28" t="n">
        <f aca="false">L25+M25</f>
        <v>1967.93</v>
      </c>
      <c r="O25" s="29" t="n">
        <f aca="false">N25/K25</f>
        <v>0.937555979037637</v>
      </c>
      <c r="P25" s="30"/>
      <c r="Q25" s="26" t="n">
        <v>2099</v>
      </c>
      <c r="R25" s="20" t="s">
        <v>26</v>
      </c>
    </row>
    <row r="26" customFormat="false" ht="34.5" hidden="false" customHeight="false" outlineLevel="0" collapsed="false">
      <c r="A26" s="20" t="n">
        <v>22</v>
      </c>
      <c r="B26" s="21" t="s">
        <v>22</v>
      </c>
      <c r="C26" s="38" t="s">
        <v>85</v>
      </c>
      <c r="D26" s="32" t="s">
        <v>86</v>
      </c>
      <c r="E26" s="33" t="s">
        <v>87</v>
      </c>
      <c r="F26" s="20" t="s">
        <v>26</v>
      </c>
      <c r="G26" s="23" t="n">
        <v>3</v>
      </c>
      <c r="H26" s="20" t="n">
        <v>16</v>
      </c>
      <c r="I26" s="24" t="n">
        <v>1665</v>
      </c>
      <c r="J26" s="25" t="n">
        <f aca="false">K26-I26</f>
        <v>1429</v>
      </c>
      <c r="K26" s="26" t="n">
        <v>3094</v>
      </c>
      <c r="L26" s="27" t="n">
        <v>1014.96</v>
      </c>
      <c r="M26" s="27" t="n">
        <v>971.56</v>
      </c>
      <c r="N26" s="28" t="n">
        <f aca="false">L26+M26</f>
        <v>1986.52</v>
      </c>
      <c r="O26" s="29" t="n">
        <f aca="false">N26/K26</f>
        <v>0.642055591467356</v>
      </c>
      <c r="P26" s="30"/>
      <c r="Q26" s="26" t="n">
        <v>3094</v>
      </c>
      <c r="R26" s="20" t="s">
        <v>26</v>
      </c>
    </row>
    <row r="27" customFormat="false" ht="57" hidden="false" customHeight="false" outlineLevel="0" collapsed="false">
      <c r="A27" s="20" t="n">
        <v>23</v>
      </c>
      <c r="B27" s="21" t="s">
        <v>22</v>
      </c>
      <c r="C27" s="38" t="s">
        <v>88</v>
      </c>
      <c r="D27" s="32" t="s">
        <v>89</v>
      </c>
      <c r="E27" s="33" t="s">
        <v>90</v>
      </c>
      <c r="F27" s="20" t="s">
        <v>26</v>
      </c>
      <c r="G27" s="23" t="n">
        <v>3.5</v>
      </c>
      <c r="H27" s="20" t="n">
        <v>20</v>
      </c>
      <c r="I27" s="24" t="n">
        <v>3495</v>
      </c>
      <c r="J27" s="25" t="n">
        <f aca="false">K27-I27</f>
        <v>3133</v>
      </c>
      <c r="K27" s="26" t="n">
        <v>6628</v>
      </c>
      <c r="L27" s="27" t="n">
        <v>2174.24</v>
      </c>
      <c r="M27" s="27" t="n">
        <v>1603.34</v>
      </c>
      <c r="N27" s="28" t="n">
        <f aca="false">L27+M27</f>
        <v>3777.58</v>
      </c>
      <c r="O27" s="29" t="n">
        <f aca="false">N27/K27</f>
        <v>0.569942667471334</v>
      </c>
      <c r="P27" s="30"/>
      <c r="Q27" s="26" t="n">
        <v>6628</v>
      </c>
      <c r="R27" s="20" t="s">
        <v>26</v>
      </c>
    </row>
    <row r="28" customFormat="false" ht="45.75" hidden="false" customHeight="false" outlineLevel="0" collapsed="false">
      <c r="A28" s="20" t="n">
        <v>24</v>
      </c>
      <c r="B28" s="21" t="s">
        <v>22</v>
      </c>
      <c r="C28" s="21" t="s">
        <v>91</v>
      </c>
      <c r="D28" s="22" t="s">
        <v>92</v>
      </c>
      <c r="E28" s="21" t="s">
        <v>93</v>
      </c>
      <c r="F28" s="20" t="s">
        <v>26</v>
      </c>
      <c r="G28" s="23" t="n">
        <v>12.5</v>
      </c>
      <c r="H28" s="20" t="n">
        <v>25</v>
      </c>
      <c r="I28" s="24" t="n">
        <v>7283</v>
      </c>
      <c r="J28" s="25" t="n">
        <f aca="false">K28-I28</f>
        <v>6550</v>
      </c>
      <c r="K28" s="26" t="n">
        <v>13833</v>
      </c>
      <c r="L28" s="27" t="n">
        <v>5160.15</v>
      </c>
      <c r="M28" s="27" t="n">
        <v>3927.94</v>
      </c>
      <c r="N28" s="28" t="n">
        <f aca="false">L28+M28</f>
        <v>9088.09</v>
      </c>
      <c r="O28" s="29" t="n">
        <f aca="false">N28/K28</f>
        <v>0.656986192438372</v>
      </c>
      <c r="P28" s="30"/>
      <c r="Q28" s="26" t="n">
        <v>13833</v>
      </c>
      <c r="R28" s="20" t="s">
        <v>26</v>
      </c>
    </row>
    <row r="29" customFormat="false" ht="34.5" hidden="false" customHeight="false" outlineLevel="0" collapsed="false">
      <c r="A29" s="20" t="n">
        <v>25</v>
      </c>
      <c r="B29" s="21" t="s">
        <v>22</v>
      </c>
      <c r="C29" s="38" t="s">
        <v>94</v>
      </c>
      <c r="D29" s="22" t="s">
        <v>95</v>
      </c>
      <c r="E29" s="21" t="s">
        <v>96</v>
      </c>
      <c r="F29" s="20" t="s">
        <v>26</v>
      </c>
      <c r="G29" s="23" t="n">
        <v>5</v>
      </c>
      <c r="H29" s="20" t="n">
        <v>25</v>
      </c>
      <c r="I29" s="24" t="n">
        <v>2776</v>
      </c>
      <c r="J29" s="25" t="n">
        <f aca="false">K29-I29</f>
        <v>2470</v>
      </c>
      <c r="K29" s="26" t="n">
        <v>5246</v>
      </c>
      <c r="L29" s="27" t="n">
        <v>1720.92</v>
      </c>
      <c r="M29" s="27" t="n">
        <v>1491.95</v>
      </c>
      <c r="N29" s="28" t="n">
        <f aca="false">L29+M29</f>
        <v>3212.87</v>
      </c>
      <c r="O29" s="29" t="n">
        <f aca="false">N29/K29</f>
        <v>0.612441860465116</v>
      </c>
      <c r="P29" s="30"/>
      <c r="Q29" s="26" t="n">
        <v>5246</v>
      </c>
      <c r="R29" s="20" t="s">
        <v>26</v>
      </c>
    </row>
    <row r="30" customFormat="false" ht="34.5" hidden="false" customHeight="false" outlineLevel="0" collapsed="false">
      <c r="A30" s="20" t="n">
        <v>26</v>
      </c>
      <c r="B30" s="21" t="s">
        <v>22</v>
      </c>
      <c r="C30" s="34" t="s">
        <v>97</v>
      </c>
      <c r="D30" s="32" t="s">
        <v>98</v>
      </c>
      <c r="E30" s="33" t="s">
        <v>99</v>
      </c>
      <c r="F30" s="20" t="s">
        <v>26</v>
      </c>
      <c r="G30" s="23" t="n">
        <v>1</v>
      </c>
      <c r="H30" s="20" t="n">
        <v>6</v>
      </c>
      <c r="I30" s="24" t="n">
        <v>241</v>
      </c>
      <c r="J30" s="25" t="n">
        <f aca="false">K30-I30</f>
        <v>721</v>
      </c>
      <c r="K30" s="26" t="n">
        <v>962</v>
      </c>
      <c r="L30" s="27" t="n">
        <v>315.56</v>
      </c>
      <c r="M30" s="27" t="n">
        <v>250.34</v>
      </c>
      <c r="N30" s="28" t="n">
        <f aca="false">L30+M30</f>
        <v>565.9</v>
      </c>
      <c r="O30" s="29" t="n">
        <f aca="false">N30/K30</f>
        <v>0.588253638253638</v>
      </c>
      <c r="P30" s="30"/>
      <c r="Q30" s="26" t="n">
        <v>962</v>
      </c>
      <c r="R30" s="20" t="s">
        <v>26</v>
      </c>
    </row>
    <row r="31" customFormat="false" ht="34.5" hidden="false" customHeight="false" outlineLevel="0" collapsed="false">
      <c r="A31" s="20" t="n">
        <v>27</v>
      </c>
      <c r="B31" s="21" t="s">
        <v>22</v>
      </c>
      <c r="C31" s="21" t="s">
        <v>100</v>
      </c>
      <c r="D31" s="22" t="s">
        <v>101</v>
      </c>
      <c r="E31" s="21" t="s">
        <v>102</v>
      </c>
      <c r="F31" s="20" t="s">
        <v>26</v>
      </c>
      <c r="G31" s="23" t="n">
        <v>3</v>
      </c>
      <c r="H31" s="20" t="n">
        <v>16</v>
      </c>
      <c r="I31" s="24" t="n">
        <v>322</v>
      </c>
      <c r="J31" s="25" t="n">
        <f aca="false">K31-I31</f>
        <v>927</v>
      </c>
      <c r="K31" s="26" t="n">
        <v>1249</v>
      </c>
      <c r="L31" s="27" t="n">
        <v>409.7</v>
      </c>
      <c r="M31" s="27" t="n">
        <v>459.48</v>
      </c>
      <c r="N31" s="28" t="n">
        <f aca="false">L31+M31</f>
        <v>869.18</v>
      </c>
      <c r="O31" s="29" t="n">
        <f aca="false">N31/K31</f>
        <v>0.695900720576461</v>
      </c>
      <c r="P31" s="30"/>
      <c r="Q31" s="26" t="n">
        <v>1249</v>
      </c>
      <c r="R31" s="20" t="s">
        <v>26</v>
      </c>
    </row>
    <row r="32" customFormat="false" ht="34.5" hidden="false" customHeight="false" outlineLevel="0" collapsed="false">
      <c r="A32" s="20" t="n">
        <v>28</v>
      </c>
      <c r="B32" s="21" t="s">
        <v>22</v>
      </c>
      <c r="C32" s="38" t="s">
        <v>103</v>
      </c>
      <c r="D32" s="22" t="s">
        <v>104</v>
      </c>
      <c r="E32" s="21" t="s">
        <v>105</v>
      </c>
      <c r="F32" s="20" t="s">
        <v>26</v>
      </c>
      <c r="G32" s="23" t="n">
        <v>3.5</v>
      </c>
      <c r="H32" s="20" t="n">
        <v>20</v>
      </c>
      <c r="I32" s="35" t="n">
        <v>1365</v>
      </c>
      <c r="J32" s="25" t="n">
        <f aca="false">K32-I32</f>
        <v>2785</v>
      </c>
      <c r="K32" s="36" t="n">
        <v>4150</v>
      </c>
      <c r="L32" s="27" t="n">
        <v>1361.37</v>
      </c>
      <c r="M32" s="27" t="n">
        <v>967.91</v>
      </c>
      <c r="N32" s="28" t="n">
        <f aca="false">L32+M32</f>
        <v>2329.28</v>
      </c>
      <c r="O32" s="29" t="n">
        <f aca="false">N32/K32</f>
        <v>0.561272289156626</v>
      </c>
      <c r="P32" s="37"/>
      <c r="Q32" s="36" t="n">
        <v>4150</v>
      </c>
      <c r="R32" s="20" t="s">
        <v>26</v>
      </c>
    </row>
    <row r="33" customFormat="false" ht="34.5" hidden="false" customHeight="false" outlineLevel="0" collapsed="false">
      <c r="A33" s="20" t="n">
        <v>29</v>
      </c>
      <c r="B33" s="21" t="s">
        <v>22</v>
      </c>
      <c r="C33" s="21" t="s">
        <v>106</v>
      </c>
      <c r="D33" s="22" t="s">
        <v>107</v>
      </c>
      <c r="E33" s="33" t="s">
        <v>108</v>
      </c>
      <c r="F33" s="20" t="s">
        <v>26</v>
      </c>
      <c r="G33" s="23" t="n">
        <v>3.5</v>
      </c>
      <c r="H33" s="20" t="n">
        <v>16</v>
      </c>
      <c r="I33" s="24" t="n">
        <v>967</v>
      </c>
      <c r="J33" s="25" t="n">
        <f aca="false">K33-I33</f>
        <v>1129</v>
      </c>
      <c r="K33" s="26" t="n">
        <v>2096</v>
      </c>
      <c r="L33" s="27" t="n">
        <v>687.57</v>
      </c>
      <c r="M33" s="27" t="n">
        <v>688.51</v>
      </c>
      <c r="N33" s="28" t="n">
        <f aca="false">L33+M33</f>
        <v>1376.08</v>
      </c>
      <c r="O33" s="29" t="n">
        <f aca="false">N33/K33</f>
        <v>0.656526717557252</v>
      </c>
      <c r="P33" s="30"/>
      <c r="Q33" s="26" t="n">
        <v>2096</v>
      </c>
      <c r="R33" s="20" t="s">
        <v>26</v>
      </c>
    </row>
    <row r="34" customFormat="false" ht="34.5" hidden="false" customHeight="false" outlineLevel="0" collapsed="false">
      <c r="A34" s="20" t="n">
        <v>30</v>
      </c>
      <c r="B34" s="21" t="s">
        <v>22</v>
      </c>
      <c r="C34" s="38" t="s">
        <v>109</v>
      </c>
      <c r="D34" s="22" t="s">
        <v>110</v>
      </c>
      <c r="E34" s="33" t="s">
        <v>111</v>
      </c>
      <c r="F34" s="20" t="s">
        <v>26</v>
      </c>
      <c r="G34" s="23" t="n">
        <v>6.5</v>
      </c>
      <c r="H34" s="20" t="n">
        <v>16</v>
      </c>
      <c r="I34" s="24" t="n">
        <v>12</v>
      </c>
      <c r="J34" s="25" t="n">
        <f aca="false">K34-I34</f>
        <v>4</v>
      </c>
      <c r="K34" s="26" t="n">
        <v>16</v>
      </c>
      <c r="L34" s="27" t="n">
        <v>5.25</v>
      </c>
      <c r="M34" s="27" t="n">
        <v>384.2</v>
      </c>
      <c r="N34" s="28" t="n">
        <f aca="false">L34+M34</f>
        <v>389.45</v>
      </c>
      <c r="O34" s="29" t="n">
        <f aca="false">N34/K34</f>
        <v>24.340625</v>
      </c>
      <c r="P34" s="30"/>
      <c r="Q34" s="26" t="n">
        <v>16</v>
      </c>
      <c r="R34" s="20" t="s">
        <v>26</v>
      </c>
    </row>
    <row r="35" customFormat="false" ht="34.5" hidden="false" customHeight="false" outlineLevel="0" collapsed="false">
      <c r="A35" s="20" t="n">
        <v>31</v>
      </c>
      <c r="B35" s="21" t="s">
        <v>22</v>
      </c>
      <c r="C35" s="21" t="s">
        <v>112</v>
      </c>
      <c r="D35" s="22" t="s">
        <v>113</v>
      </c>
      <c r="E35" s="21" t="s">
        <v>114</v>
      </c>
      <c r="F35" s="20" t="s">
        <v>26</v>
      </c>
      <c r="G35" s="23" t="n">
        <v>3</v>
      </c>
      <c r="H35" s="20" t="n">
        <v>16</v>
      </c>
      <c r="I35" s="24" t="n">
        <v>1433</v>
      </c>
      <c r="J35" s="25" t="n">
        <f aca="false">K35-I35</f>
        <v>1488</v>
      </c>
      <c r="K35" s="26" t="n">
        <v>2921</v>
      </c>
      <c r="L35" s="27" t="n">
        <v>958.17</v>
      </c>
      <c r="M35" s="27" t="n">
        <v>824.83</v>
      </c>
      <c r="N35" s="28" t="n">
        <f aca="false">L35+M35</f>
        <v>1783</v>
      </c>
      <c r="O35" s="29" t="n">
        <f aca="false">N35/K35</f>
        <v>0.610407394727833</v>
      </c>
      <c r="P35" s="30"/>
      <c r="Q35" s="26" t="n">
        <v>2921</v>
      </c>
      <c r="R35" s="20" t="s">
        <v>26</v>
      </c>
    </row>
    <row r="36" customFormat="false" ht="34.5" hidden="false" customHeight="false" outlineLevel="0" collapsed="false">
      <c r="A36" s="20" t="n">
        <v>32</v>
      </c>
      <c r="B36" s="21" t="s">
        <v>22</v>
      </c>
      <c r="C36" s="38" t="s">
        <v>115</v>
      </c>
      <c r="D36" s="22" t="s">
        <v>116</v>
      </c>
      <c r="E36" s="21" t="s">
        <v>117</v>
      </c>
      <c r="F36" s="20" t="s">
        <v>26</v>
      </c>
      <c r="G36" s="23" t="n">
        <v>3</v>
      </c>
      <c r="H36" s="20" t="n">
        <v>16</v>
      </c>
      <c r="I36" s="24" t="n">
        <v>3884</v>
      </c>
      <c r="J36" s="25" t="n">
        <f aca="false">K36-I36</f>
        <v>1439</v>
      </c>
      <c r="K36" s="26" t="n">
        <v>5323</v>
      </c>
      <c r="L36" s="27" t="n">
        <v>1746.16</v>
      </c>
      <c r="M36" s="27" t="n">
        <v>1489.58</v>
      </c>
      <c r="N36" s="28" t="n">
        <f aca="false">L36+M36</f>
        <v>3235.74</v>
      </c>
      <c r="O36" s="29" t="n">
        <f aca="false">N36/K36</f>
        <v>0.607879015592711</v>
      </c>
      <c r="P36" s="30"/>
      <c r="Q36" s="26" t="n">
        <v>5323</v>
      </c>
      <c r="R36" s="20" t="s">
        <v>26</v>
      </c>
    </row>
    <row r="37" customFormat="false" ht="34.5" hidden="false" customHeight="false" outlineLevel="0" collapsed="false">
      <c r="A37" s="20" t="n">
        <v>33</v>
      </c>
      <c r="B37" s="21" t="s">
        <v>22</v>
      </c>
      <c r="C37" s="34" t="s">
        <v>118</v>
      </c>
      <c r="D37" s="32" t="s">
        <v>119</v>
      </c>
      <c r="E37" s="33" t="s">
        <v>120</v>
      </c>
      <c r="F37" s="20" t="s">
        <v>26</v>
      </c>
      <c r="G37" s="23" t="n">
        <v>2.5</v>
      </c>
      <c r="H37" s="20" t="n">
        <v>16</v>
      </c>
      <c r="I37" s="24" t="n">
        <v>174</v>
      </c>
      <c r="J37" s="25" t="n">
        <f aca="false">K37-I37</f>
        <v>264</v>
      </c>
      <c r="K37" s="26" t="n">
        <v>438</v>
      </c>
      <c r="L37" s="27" t="n">
        <v>143.68</v>
      </c>
      <c r="M37" s="27" t="n">
        <v>466.14</v>
      </c>
      <c r="N37" s="28" t="n">
        <f aca="false">L37+M37</f>
        <v>609.82</v>
      </c>
      <c r="O37" s="29" t="n">
        <f aca="false">N37/K37</f>
        <v>1.39228310502283</v>
      </c>
      <c r="P37" s="30"/>
      <c r="Q37" s="26" t="n">
        <v>438</v>
      </c>
      <c r="R37" s="20" t="s">
        <v>26</v>
      </c>
    </row>
    <row r="38" customFormat="false" ht="34.5" hidden="false" customHeight="false" outlineLevel="0" collapsed="false">
      <c r="A38" s="20" t="n">
        <v>34</v>
      </c>
      <c r="B38" s="21" t="s">
        <v>22</v>
      </c>
      <c r="C38" s="38" t="s">
        <v>118</v>
      </c>
      <c r="D38" s="22" t="s">
        <v>121</v>
      </c>
      <c r="E38" s="21" t="s">
        <v>122</v>
      </c>
      <c r="F38" s="20" t="s">
        <v>26</v>
      </c>
      <c r="G38" s="23" t="n">
        <v>6.5</v>
      </c>
      <c r="H38" s="20" t="n">
        <v>16</v>
      </c>
      <c r="I38" s="24" t="n">
        <v>1685</v>
      </c>
      <c r="J38" s="25" t="n">
        <f aca="false">K38-I38</f>
        <v>2235</v>
      </c>
      <c r="K38" s="26" t="n">
        <v>3920</v>
      </c>
      <c r="L38" s="27" t="n">
        <v>1285.93</v>
      </c>
      <c r="M38" s="27" t="n">
        <v>1321.12</v>
      </c>
      <c r="N38" s="28" t="n">
        <f aca="false">L38+M38</f>
        <v>2607.05</v>
      </c>
      <c r="O38" s="29" t="n">
        <f aca="false">N38/K38</f>
        <v>0.665063775510204</v>
      </c>
      <c r="P38" s="30"/>
      <c r="Q38" s="26" t="n">
        <v>3920</v>
      </c>
      <c r="R38" s="20" t="s">
        <v>26</v>
      </c>
    </row>
    <row r="39" customFormat="false" ht="34.5" hidden="false" customHeight="false" outlineLevel="0" collapsed="false">
      <c r="A39" s="20" t="n">
        <v>35</v>
      </c>
      <c r="B39" s="21" t="s">
        <v>22</v>
      </c>
      <c r="C39" s="21" t="s">
        <v>118</v>
      </c>
      <c r="D39" s="22" t="s">
        <v>123</v>
      </c>
      <c r="E39" s="21" t="s">
        <v>124</v>
      </c>
      <c r="F39" s="20" t="s">
        <v>26</v>
      </c>
      <c r="G39" s="23" t="n">
        <v>3.5</v>
      </c>
      <c r="H39" s="20" t="n">
        <v>20</v>
      </c>
      <c r="I39" s="35" t="n">
        <v>1251</v>
      </c>
      <c r="J39" s="25" t="n">
        <f aca="false">K39-I39</f>
        <v>1030</v>
      </c>
      <c r="K39" s="36" t="n">
        <v>2281</v>
      </c>
      <c r="L39" s="27" t="n">
        <v>748.25</v>
      </c>
      <c r="M39" s="27" t="n">
        <v>744.3</v>
      </c>
      <c r="N39" s="28" t="n">
        <f aca="false">L39+M39</f>
        <v>1492.55</v>
      </c>
      <c r="O39" s="29" t="n">
        <f aca="false">N39/K39</f>
        <v>0.654340201665936</v>
      </c>
      <c r="P39" s="37"/>
      <c r="Q39" s="36" t="n">
        <v>2281</v>
      </c>
      <c r="R39" s="20" t="s">
        <v>26</v>
      </c>
    </row>
    <row r="40" customFormat="false" ht="34.5" hidden="false" customHeight="false" outlineLevel="0" collapsed="false">
      <c r="A40" s="20" t="n">
        <v>36</v>
      </c>
      <c r="B40" s="21" t="s">
        <v>22</v>
      </c>
      <c r="C40" s="21" t="s">
        <v>125</v>
      </c>
      <c r="D40" s="22" t="s">
        <v>126</v>
      </c>
      <c r="E40" s="21" t="s">
        <v>127</v>
      </c>
      <c r="F40" s="20" t="s">
        <v>26</v>
      </c>
      <c r="G40" s="23" t="n">
        <v>3</v>
      </c>
      <c r="H40" s="20" t="n">
        <v>16</v>
      </c>
      <c r="I40" s="24" t="n">
        <v>2578</v>
      </c>
      <c r="J40" s="25" t="n">
        <f aca="false">K40-I40</f>
        <v>4168</v>
      </c>
      <c r="K40" s="26" t="n">
        <v>6746</v>
      </c>
      <c r="L40" s="27" t="n">
        <v>2212.96</v>
      </c>
      <c r="M40" s="27" t="n">
        <v>1485.55</v>
      </c>
      <c r="N40" s="28" t="n">
        <f aca="false">L40+M40</f>
        <v>3698.51</v>
      </c>
      <c r="O40" s="29" t="n">
        <f aca="false">N40/K40</f>
        <v>0.548252297657871</v>
      </c>
      <c r="P40" s="30"/>
      <c r="Q40" s="26" t="n">
        <v>6746</v>
      </c>
      <c r="R40" s="20" t="s">
        <v>26</v>
      </c>
    </row>
    <row r="41" customFormat="false" ht="34.5" hidden="false" customHeight="false" outlineLevel="0" collapsed="false">
      <c r="A41" s="20" t="n">
        <v>37</v>
      </c>
      <c r="B41" s="21" t="s">
        <v>22</v>
      </c>
      <c r="C41" s="21" t="s">
        <v>128</v>
      </c>
      <c r="D41" s="22" t="s">
        <v>129</v>
      </c>
      <c r="E41" s="33" t="s">
        <v>130</v>
      </c>
      <c r="F41" s="20" t="s">
        <v>26</v>
      </c>
      <c r="G41" s="23" t="n">
        <v>10.5</v>
      </c>
      <c r="H41" s="20" t="n">
        <v>20</v>
      </c>
      <c r="I41" s="24" t="n">
        <v>3</v>
      </c>
      <c r="J41" s="25" t="n">
        <f aca="false">K41-I41</f>
        <v>5</v>
      </c>
      <c r="K41" s="26" t="n">
        <v>8</v>
      </c>
      <c r="L41" s="27" t="n">
        <v>2.63</v>
      </c>
      <c r="M41" s="27" t="n">
        <v>665.88</v>
      </c>
      <c r="N41" s="28" t="n">
        <f aca="false">L41+M41</f>
        <v>668.51</v>
      </c>
      <c r="O41" s="29" t="n">
        <f aca="false">N41/K41</f>
        <v>83.56375</v>
      </c>
      <c r="P41" s="30"/>
      <c r="Q41" s="26" t="n">
        <v>8</v>
      </c>
      <c r="R41" s="20" t="s">
        <v>26</v>
      </c>
    </row>
    <row r="42" customFormat="false" ht="34.5" hidden="false" customHeight="false" outlineLevel="0" collapsed="false">
      <c r="A42" s="20" t="n">
        <v>38</v>
      </c>
      <c r="B42" s="21" t="s">
        <v>22</v>
      </c>
      <c r="C42" s="21" t="s">
        <v>131</v>
      </c>
      <c r="D42" s="22" t="s">
        <v>132</v>
      </c>
      <c r="E42" s="33" t="s">
        <v>133</v>
      </c>
      <c r="F42" s="20" t="s">
        <v>26</v>
      </c>
      <c r="G42" s="23" t="n">
        <v>3.5</v>
      </c>
      <c r="H42" s="20" t="n">
        <v>20</v>
      </c>
      <c r="I42" s="24" t="n">
        <v>1551</v>
      </c>
      <c r="J42" s="25" t="n">
        <f aca="false">K42-I42</f>
        <v>1385</v>
      </c>
      <c r="K42" s="26" t="n">
        <v>2936</v>
      </c>
      <c r="L42" s="27" t="n">
        <v>963.13</v>
      </c>
      <c r="M42" s="27" t="n">
        <v>866.85</v>
      </c>
      <c r="N42" s="28" t="n">
        <f aca="false">L42+M42</f>
        <v>1829.98</v>
      </c>
      <c r="O42" s="29" t="n">
        <f aca="false">N42/K42</f>
        <v>0.623290190735695</v>
      </c>
      <c r="P42" s="30"/>
      <c r="Q42" s="26" t="n">
        <v>2936</v>
      </c>
      <c r="R42" s="20" t="s">
        <v>26</v>
      </c>
    </row>
    <row r="43" customFormat="false" ht="34.5" hidden="false" customHeight="false" outlineLevel="0" collapsed="false">
      <c r="A43" s="20" t="n">
        <v>39</v>
      </c>
      <c r="B43" s="21" t="s">
        <v>22</v>
      </c>
      <c r="C43" s="21" t="s">
        <v>134</v>
      </c>
      <c r="D43" s="22" t="s">
        <v>135</v>
      </c>
      <c r="E43" s="33" t="s">
        <v>136</v>
      </c>
      <c r="F43" s="20" t="s">
        <v>26</v>
      </c>
      <c r="G43" s="23" t="n">
        <v>3</v>
      </c>
      <c r="H43" s="20" t="n">
        <v>16</v>
      </c>
      <c r="I43" s="24" t="n">
        <v>134</v>
      </c>
      <c r="J43" s="25" t="n">
        <f aca="false">K43-I43</f>
        <v>419</v>
      </c>
      <c r="K43" s="26" t="n">
        <v>553</v>
      </c>
      <c r="L43" s="27" t="n">
        <v>181.39</v>
      </c>
      <c r="M43" s="27" t="n">
        <v>270.6</v>
      </c>
      <c r="N43" s="28" t="n">
        <f aca="false">L43+M43</f>
        <v>451.99</v>
      </c>
      <c r="O43" s="29" t="n">
        <f aca="false">N43/K43</f>
        <v>0.817341772151899</v>
      </c>
      <c r="P43" s="30"/>
      <c r="Q43" s="26" t="n">
        <v>553</v>
      </c>
      <c r="R43" s="20" t="s">
        <v>26</v>
      </c>
    </row>
    <row r="44" customFormat="false" ht="34.5" hidden="false" customHeight="false" outlineLevel="0" collapsed="false">
      <c r="A44" s="20" t="n">
        <v>40</v>
      </c>
      <c r="B44" s="21" t="s">
        <v>22</v>
      </c>
      <c r="C44" s="21" t="s">
        <v>137</v>
      </c>
      <c r="D44" s="22" t="s">
        <v>138</v>
      </c>
      <c r="E44" s="33" t="s">
        <v>139</v>
      </c>
      <c r="F44" s="20" t="s">
        <v>26</v>
      </c>
      <c r="G44" s="23" t="n">
        <v>10.5</v>
      </c>
      <c r="H44" s="20" t="n">
        <v>20</v>
      </c>
      <c r="I44" s="24" t="n">
        <v>2665</v>
      </c>
      <c r="J44" s="25" t="n">
        <f aca="false">K44-I44</f>
        <v>2446</v>
      </c>
      <c r="K44" s="26" t="n">
        <v>5111</v>
      </c>
      <c r="L44" s="27" t="n">
        <v>1676.61</v>
      </c>
      <c r="M44" s="27" t="n">
        <v>1835.16</v>
      </c>
      <c r="N44" s="28" t="n">
        <f aca="false">L44+M44</f>
        <v>3511.77</v>
      </c>
      <c r="O44" s="29" t="n">
        <f aca="false">N44/K44</f>
        <v>0.687100371747212</v>
      </c>
      <c r="P44" s="30"/>
      <c r="Q44" s="26" t="n">
        <v>5111</v>
      </c>
      <c r="R44" s="20" t="s">
        <v>26</v>
      </c>
    </row>
    <row r="45" customFormat="false" ht="34.5" hidden="false" customHeight="false" outlineLevel="0" collapsed="false">
      <c r="A45" s="20" t="n">
        <v>41</v>
      </c>
      <c r="B45" s="21" t="s">
        <v>22</v>
      </c>
      <c r="C45" s="21" t="s">
        <v>140</v>
      </c>
      <c r="D45" s="22" t="s">
        <v>141</v>
      </c>
      <c r="E45" s="33" t="s">
        <v>142</v>
      </c>
      <c r="F45" s="20" t="s">
        <v>26</v>
      </c>
      <c r="G45" s="23" t="n">
        <v>3</v>
      </c>
      <c r="H45" s="20" t="n">
        <v>16</v>
      </c>
      <c r="I45" s="24" t="n">
        <v>1853</v>
      </c>
      <c r="J45" s="25" t="n">
        <f aca="false">K45-I45</f>
        <v>1554</v>
      </c>
      <c r="K45" s="26" t="n">
        <v>3407</v>
      </c>
      <c r="L45" s="27" t="n">
        <v>1117.64</v>
      </c>
      <c r="M45" s="27" t="n">
        <v>909.32</v>
      </c>
      <c r="N45" s="28" t="n">
        <f aca="false">L45+M45</f>
        <v>2026.96</v>
      </c>
      <c r="O45" s="29" t="n">
        <f aca="false">N45/K45</f>
        <v>0.594939829762254</v>
      </c>
      <c r="P45" s="30"/>
      <c r="Q45" s="26" t="n">
        <v>3407</v>
      </c>
      <c r="R45" s="20" t="s">
        <v>26</v>
      </c>
    </row>
    <row r="46" customFormat="false" ht="34.5" hidden="false" customHeight="false" outlineLevel="0" collapsed="false">
      <c r="A46" s="20" t="n">
        <v>42</v>
      </c>
      <c r="B46" s="21" t="s">
        <v>22</v>
      </c>
      <c r="C46" s="21" t="s">
        <v>143</v>
      </c>
      <c r="D46" s="22" t="s">
        <v>144</v>
      </c>
      <c r="E46" s="33" t="s">
        <v>145</v>
      </c>
      <c r="F46" s="20" t="s">
        <v>26</v>
      </c>
      <c r="G46" s="23" t="n">
        <v>2.5</v>
      </c>
      <c r="H46" s="20" t="n">
        <v>16</v>
      </c>
      <c r="I46" s="24" t="n">
        <v>1421</v>
      </c>
      <c r="J46" s="25" t="n">
        <f aca="false">K46-I46</f>
        <v>2116</v>
      </c>
      <c r="K46" s="26" t="n">
        <v>3537</v>
      </c>
      <c r="L46" s="27" t="n">
        <v>1160.28</v>
      </c>
      <c r="M46" s="27" t="n">
        <v>964.82</v>
      </c>
      <c r="N46" s="28" t="n">
        <f aca="false">L46+M46</f>
        <v>2125.1</v>
      </c>
      <c r="O46" s="29" t="n">
        <f aca="false">N46/K46</f>
        <v>0.600819903873339</v>
      </c>
      <c r="P46" s="31"/>
      <c r="Q46" s="26" t="n">
        <v>3537</v>
      </c>
      <c r="R46" s="20" t="s">
        <v>26</v>
      </c>
    </row>
    <row r="47" customFormat="false" ht="34.5" hidden="false" customHeight="false" outlineLevel="0" collapsed="false">
      <c r="A47" s="20" t="n">
        <v>43</v>
      </c>
      <c r="B47" s="21" t="s">
        <v>22</v>
      </c>
      <c r="C47" s="21" t="s">
        <v>146</v>
      </c>
      <c r="D47" s="22" t="s">
        <v>147</v>
      </c>
      <c r="E47" s="33" t="s">
        <v>148</v>
      </c>
      <c r="F47" s="20" t="s">
        <v>26</v>
      </c>
      <c r="G47" s="23" t="n">
        <v>25</v>
      </c>
      <c r="H47" s="20" t="n">
        <v>40</v>
      </c>
      <c r="I47" s="24" t="n">
        <v>2732</v>
      </c>
      <c r="J47" s="25" t="n">
        <f aca="false">K47-I47</f>
        <v>2291</v>
      </c>
      <c r="K47" s="26" t="n">
        <v>5023</v>
      </c>
      <c r="L47" s="27" t="n">
        <v>1647.77</v>
      </c>
      <c r="M47" s="27" t="n">
        <v>2905.3</v>
      </c>
      <c r="N47" s="28" t="n">
        <f aca="false">L47+M47</f>
        <v>4553.07</v>
      </c>
      <c r="O47" s="29" t="n">
        <f aca="false">N47/K47</f>
        <v>0.906444355962572</v>
      </c>
      <c r="P47" s="30"/>
      <c r="Q47" s="26" t="n">
        <v>5023</v>
      </c>
      <c r="R47" s="20" t="s">
        <v>26</v>
      </c>
    </row>
    <row r="48" customFormat="false" ht="34.5" hidden="false" customHeight="false" outlineLevel="0" collapsed="false">
      <c r="A48" s="20" t="n">
        <v>44</v>
      </c>
      <c r="B48" s="21" t="s">
        <v>22</v>
      </c>
      <c r="C48" s="21" t="s">
        <v>149</v>
      </c>
      <c r="D48" s="22" t="s">
        <v>150</v>
      </c>
      <c r="E48" s="33" t="s">
        <v>151</v>
      </c>
      <c r="F48" s="20" t="s">
        <v>26</v>
      </c>
      <c r="G48" s="23" t="n">
        <v>2.5</v>
      </c>
      <c r="H48" s="20" t="n">
        <v>16</v>
      </c>
      <c r="I48" s="24" t="n">
        <v>612</v>
      </c>
      <c r="J48" s="25" t="n">
        <f aca="false">K48-I48</f>
        <v>591</v>
      </c>
      <c r="K48" s="26" t="n">
        <v>1203</v>
      </c>
      <c r="L48" s="27" t="n">
        <v>394.63</v>
      </c>
      <c r="M48" s="27" t="n">
        <v>548.99</v>
      </c>
      <c r="N48" s="28" t="n">
        <f aca="false">L48+M48</f>
        <v>943.62</v>
      </c>
      <c r="O48" s="29" t="n">
        <f aca="false">N48/K48</f>
        <v>0.784389027431422</v>
      </c>
      <c r="P48" s="30"/>
      <c r="Q48" s="26" t="n">
        <v>1203</v>
      </c>
      <c r="R48" s="20" t="s">
        <v>26</v>
      </c>
    </row>
    <row r="49" customFormat="false" ht="34.5" hidden="false" customHeight="false" outlineLevel="0" collapsed="false">
      <c r="A49" s="20" t="n">
        <v>45</v>
      </c>
      <c r="B49" s="21" t="s">
        <v>22</v>
      </c>
      <c r="C49" s="21" t="s">
        <v>149</v>
      </c>
      <c r="D49" s="22" t="s">
        <v>152</v>
      </c>
      <c r="E49" s="33" t="s">
        <v>153</v>
      </c>
      <c r="F49" s="20" t="s">
        <v>26</v>
      </c>
      <c r="G49" s="23" t="n">
        <v>5</v>
      </c>
      <c r="H49" s="20" t="n">
        <v>25</v>
      </c>
      <c r="I49" s="24" t="n">
        <v>6182</v>
      </c>
      <c r="J49" s="25" t="n">
        <f aca="false">K49-I49</f>
        <v>6007</v>
      </c>
      <c r="K49" s="26" t="n">
        <v>12189</v>
      </c>
      <c r="L49" s="27" t="n">
        <v>3998.49</v>
      </c>
      <c r="M49" s="27" t="n">
        <v>3041.29</v>
      </c>
      <c r="N49" s="28" t="n">
        <f aca="false">L49+M49</f>
        <v>7039.78</v>
      </c>
      <c r="O49" s="29" t="n">
        <f aca="false">N49/K49</f>
        <v>0.577551891049307</v>
      </c>
      <c r="P49" s="30"/>
      <c r="Q49" s="26" t="n">
        <v>12189</v>
      </c>
      <c r="R49" s="20" t="s">
        <v>26</v>
      </c>
    </row>
    <row r="50" customFormat="false" ht="34.5" hidden="false" customHeight="false" outlineLevel="0" collapsed="false">
      <c r="A50" s="20" t="n">
        <v>46</v>
      </c>
      <c r="B50" s="21" t="s">
        <v>22</v>
      </c>
      <c r="C50" s="21" t="s">
        <v>154</v>
      </c>
      <c r="D50" s="22" t="s">
        <v>155</v>
      </c>
      <c r="E50" s="33" t="s">
        <v>156</v>
      </c>
      <c r="F50" s="20" t="s">
        <v>26</v>
      </c>
      <c r="G50" s="23" t="n">
        <v>5</v>
      </c>
      <c r="H50" s="20" t="n">
        <v>25</v>
      </c>
      <c r="I50" s="24" t="n">
        <v>4895</v>
      </c>
      <c r="J50" s="25" t="n">
        <f aca="false">K50-I50</f>
        <v>3373</v>
      </c>
      <c r="K50" s="26" t="n">
        <v>8268</v>
      </c>
      <c r="L50" s="27" t="n">
        <v>2712.23</v>
      </c>
      <c r="M50" s="27" t="n">
        <v>2306.91</v>
      </c>
      <c r="N50" s="28" t="n">
        <f aca="false">L50+M50</f>
        <v>5019.14</v>
      </c>
      <c r="O50" s="29" t="n">
        <f aca="false">N50/K50</f>
        <v>0.607056119980648</v>
      </c>
      <c r="P50" s="31"/>
      <c r="Q50" s="26" t="n">
        <v>8268</v>
      </c>
      <c r="R50" s="20" t="s">
        <v>26</v>
      </c>
    </row>
    <row r="51" customFormat="false" ht="57" hidden="false" customHeight="false" outlineLevel="0" collapsed="false">
      <c r="A51" s="20" t="n">
        <v>47</v>
      </c>
      <c r="B51" s="21" t="s">
        <v>22</v>
      </c>
      <c r="C51" s="34" t="s">
        <v>157</v>
      </c>
      <c r="D51" s="32" t="s">
        <v>158</v>
      </c>
      <c r="E51" s="33" t="s">
        <v>159</v>
      </c>
      <c r="F51" s="20" t="s">
        <v>26</v>
      </c>
      <c r="G51" s="23" t="n">
        <v>6.5</v>
      </c>
      <c r="H51" s="20" t="n">
        <v>16</v>
      </c>
      <c r="I51" s="24" t="n">
        <v>3845</v>
      </c>
      <c r="J51" s="25" t="n">
        <f aca="false">K51-I51</f>
        <v>3600</v>
      </c>
      <c r="K51" s="26" t="n">
        <v>7445</v>
      </c>
      <c r="L51" s="27" t="n">
        <v>2442.26</v>
      </c>
      <c r="M51" s="27" t="n">
        <v>2583.567</v>
      </c>
      <c r="N51" s="28" t="n">
        <f aca="false">L51+M51</f>
        <v>5025.827</v>
      </c>
      <c r="O51" s="29" t="n">
        <f aca="false">N51/K51</f>
        <v>0.675060711887173</v>
      </c>
      <c r="P51" s="30"/>
      <c r="Q51" s="26" t="n">
        <v>7445</v>
      </c>
      <c r="R51" s="20" t="s">
        <v>26</v>
      </c>
    </row>
    <row r="52" customFormat="false" ht="34.5" hidden="false" customHeight="false" outlineLevel="0" collapsed="false">
      <c r="A52" s="39" t="n">
        <v>48</v>
      </c>
      <c r="B52" s="40" t="s">
        <v>22</v>
      </c>
      <c r="C52" s="41" t="s">
        <v>160</v>
      </c>
      <c r="D52" s="42" t="s">
        <v>161</v>
      </c>
      <c r="E52" s="43" t="s">
        <v>162</v>
      </c>
      <c r="F52" s="39" t="s">
        <v>26</v>
      </c>
      <c r="G52" s="44" t="n">
        <v>4</v>
      </c>
      <c r="H52" s="39" t="n">
        <v>20</v>
      </c>
      <c r="I52" s="45" t="n">
        <v>1510</v>
      </c>
      <c r="J52" s="46" t="n">
        <f aca="false">K52-I52</f>
        <v>1302</v>
      </c>
      <c r="K52" s="47" t="n">
        <v>2812</v>
      </c>
      <c r="L52" s="48" t="n">
        <v>922.45</v>
      </c>
      <c r="M52" s="48" t="n">
        <v>970.03</v>
      </c>
      <c r="N52" s="49" t="n">
        <f aca="false">L52+M52</f>
        <v>1892.48</v>
      </c>
      <c r="O52" s="50" t="n">
        <f aca="false">N52/K52</f>
        <v>0.673001422475107</v>
      </c>
      <c r="P52" s="51"/>
      <c r="Q52" s="47" t="n">
        <v>2812</v>
      </c>
      <c r="R52" s="20" t="s">
        <v>26</v>
      </c>
    </row>
    <row r="53" customFormat="false" ht="14.25" hidden="false" customHeight="false" outlineLevel="0" collapsed="false">
      <c r="A53" s="52"/>
      <c r="B53" s="53"/>
      <c r="C53" s="54"/>
      <c r="D53" s="55" t="s">
        <v>163</v>
      </c>
      <c r="E53" s="56"/>
      <c r="F53" s="57"/>
      <c r="G53" s="58" t="n">
        <f aca="false">SUM(G5:G52)</f>
        <v>262.5</v>
      </c>
      <c r="H53" s="59"/>
      <c r="I53" s="24" t="n">
        <f aca="false">SUM(I5:I52)</f>
        <v>130792</v>
      </c>
      <c r="J53" s="25" t="n">
        <f aca="false">SUM(J5:J52)</f>
        <v>128205</v>
      </c>
      <c r="K53" s="26" t="n">
        <f aca="false">SUM(K5:K52)</f>
        <v>258997</v>
      </c>
      <c r="L53" s="27" t="n">
        <f aca="false">SUM(L5:L52)</f>
        <v>85929.03</v>
      </c>
      <c r="M53" s="27" t="n">
        <f aca="false">SUM(M5:M52)</f>
        <v>74100.637</v>
      </c>
      <c r="N53" s="28" t="n">
        <f aca="false">SUM(N5:N52)</f>
        <v>160029.667</v>
      </c>
      <c r="O53" s="29"/>
      <c r="P53" s="30"/>
      <c r="Q53" s="26" t="n">
        <f aca="false">SUM(Q5:Q52)</f>
        <v>258997</v>
      </c>
    </row>
    <row r="54" customFormat="false" ht="15" hidden="false" customHeight="false" outlineLevel="0" collapsed="false">
      <c r="A54" s="60"/>
      <c r="B54" s="61"/>
      <c r="C54" s="60"/>
      <c r="D54" s="62" t="s">
        <v>164</v>
      </c>
      <c r="E54" s="60"/>
      <c r="F54" s="60"/>
      <c r="G54" s="60"/>
      <c r="H54" s="60"/>
      <c r="I54" s="63"/>
      <c r="J54" s="64"/>
      <c r="K54" s="63"/>
      <c r="L54" s="65"/>
      <c r="M54" s="65"/>
      <c r="N54" s="66"/>
      <c r="O54" s="67"/>
      <c r="P54" s="63"/>
      <c r="Q54" s="68"/>
      <c r="S54" s="69"/>
    </row>
    <row r="55" customFormat="false" ht="34.5" hidden="false" customHeight="false" outlineLevel="0" collapsed="false">
      <c r="A55" s="70" t="n">
        <v>49</v>
      </c>
      <c r="B55" s="71" t="s">
        <v>22</v>
      </c>
      <c r="C55" s="71" t="s">
        <v>165</v>
      </c>
      <c r="D55" s="72" t="s">
        <v>166</v>
      </c>
      <c r="E55" s="73" t="s">
        <v>167</v>
      </c>
      <c r="F55" s="70" t="s">
        <v>26</v>
      </c>
      <c r="G55" s="74" t="n">
        <v>8</v>
      </c>
      <c r="H55" s="70" t="n">
        <v>40</v>
      </c>
      <c r="I55" s="75" t="n">
        <v>3120</v>
      </c>
      <c r="J55" s="76" t="n">
        <f aca="false">K55-I55</f>
        <v>3886</v>
      </c>
      <c r="K55" s="77" t="n">
        <v>7006</v>
      </c>
      <c r="L55" s="78" t="n">
        <v>3190.22</v>
      </c>
      <c r="M55" s="78" t="n">
        <v>1777.58</v>
      </c>
      <c r="N55" s="79" t="n">
        <f aca="false">L55+M55</f>
        <v>4967.8</v>
      </c>
      <c r="O55" s="80" t="n">
        <f aca="false">N55/K55</f>
        <v>0.709077933200114</v>
      </c>
      <c r="P55" s="81"/>
      <c r="Q55" s="77" t="n">
        <v>7006</v>
      </c>
      <c r="R55" s="20" t="s">
        <v>26</v>
      </c>
    </row>
    <row r="56" customFormat="false" ht="34.5" hidden="false" customHeight="false" outlineLevel="0" collapsed="false">
      <c r="A56" s="20" t="n">
        <v>50</v>
      </c>
      <c r="B56" s="21" t="s">
        <v>22</v>
      </c>
      <c r="C56" s="21" t="s">
        <v>168</v>
      </c>
      <c r="D56" s="22" t="s">
        <v>169</v>
      </c>
      <c r="E56" s="33" t="s">
        <v>170</v>
      </c>
      <c r="F56" s="20" t="s">
        <v>26</v>
      </c>
      <c r="G56" s="23" t="n">
        <v>20</v>
      </c>
      <c r="H56" s="20" t="n">
        <v>32</v>
      </c>
      <c r="I56" s="24" t="n">
        <v>4596</v>
      </c>
      <c r="J56" s="25" t="n">
        <f aca="false">K56-I56</f>
        <v>4768</v>
      </c>
      <c r="K56" s="26" t="n">
        <v>9364</v>
      </c>
      <c r="L56" s="27" t="n">
        <v>4271.82</v>
      </c>
      <c r="M56" s="27" t="n">
        <v>2975.76</v>
      </c>
      <c r="N56" s="28" t="n">
        <f aca="false">L56+M56</f>
        <v>7247.58</v>
      </c>
      <c r="O56" s="29" t="n">
        <f aca="false">N56/K56</f>
        <v>0.773983340452798</v>
      </c>
      <c r="P56" s="82"/>
      <c r="Q56" s="26" t="n">
        <v>9364</v>
      </c>
      <c r="R56" s="20" t="s">
        <v>26</v>
      </c>
    </row>
    <row r="57" customFormat="false" ht="34.5" hidden="false" customHeight="false" outlineLevel="0" collapsed="false">
      <c r="A57" s="20" t="n">
        <v>51</v>
      </c>
      <c r="B57" s="21" t="s">
        <v>22</v>
      </c>
      <c r="C57" s="21" t="s">
        <v>171</v>
      </c>
      <c r="D57" s="42" t="s">
        <v>172</v>
      </c>
      <c r="E57" s="43" t="s">
        <v>173</v>
      </c>
      <c r="F57" s="39" t="s">
        <v>26</v>
      </c>
      <c r="G57" s="44" t="n">
        <v>5</v>
      </c>
      <c r="H57" s="39" t="n">
        <v>25</v>
      </c>
      <c r="I57" s="45" t="n">
        <v>5930</v>
      </c>
      <c r="J57" s="46" t="n">
        <f aca="false">K57-I57</f>
        <v>5059</v>
      </c>
      <c r="K57" s="47" t="n">
        <v>10989</v>
      </c>
      <c r="L57" s="48" t="n">
        <v>5106.19</v>
      </c>
      <c r="M57" s="48" t="n">
        <v>3162.72</v>
      </c>
      <c r="N57" s="49" t="n">
        <f aca="false">L57+M57</f>
        <v>8268.91</v>
      </c>
      <c r="O57" s="50" t="n">
        <f aca="false">N57/K57</f>
        <v>0.752471562471562</v>
      </c>
      <c r="P57" s="83"/>
      <c r="Q57" s="47" t="n">
        <v>10989</v>
      </c>
      <c r="R57" s="20" t="s">
        <v>26</v>
      </c>
    </row>
    <row r="58" customFormat="false" ht="12.75" hidden="false" customHeight="false" outlineLevel="0" collapsed="false">
      <c r="D58" s="84" t="s">
        <v>174</v>
      </c>
      <c r="E58" s="85"/>
      <c r="F58" s="86"/>
      <c r="G58" s="87" t="n">
        <f aca="false">SUM(G55:G57)</f>
        <v>33</v>
      </c>
      <c r="H58" s="88"/>
      <c r="I58" s="89" t="n">
        <f aca="false">SUM(I55:I57)</f>
        <v>13646</v>
      </c>
      <c r="J58" s="89" t="n">
        <f aca="false">SUM(J55:J57)</f>
        <v>13713</v>
      </c>
      <c r="K58" s="90" t="n">
        <f aca="false">SUM(K55:K57)</f>
        <v>27359</v>
      </c>
      <c r="L58" s="91" t="n">
        <f aca="false">SUM(L55:L57)</f>
        <v>12568.23</v>
      </c>
      <c r="M58" s="91" t="n">
        <f aca="false">SUM(M55:M57)</f>
        <v>7916.06</v>
      </c>
      <c r="N58" s="91" t="n">
        <f aca="false">SUM(N55:N57)</f>
        <v>20484.29</v>
      </c>
      <c r="O58" s="89"/>
      <c r="P58" s="92"/>
      <c r="Q58" s="89" t="n">
        <f aca="false">SUM(Q55:Q57)</f>
        <v>27359</v>
      </c>
    </row>
    <row r="59" customFormat="false" ht="27.75" hidden="false" customHeight="true" outlineLevel="0" collapsed="false">
      <c r="D59" s="55" t="s">
        <v>175</v>
      </c>
      <c r="E59" s="56"/>
      <c r="F59" s="57"/>
      <c r="G59" s="93" t="n">
        <f aca="false">G53+G58</f>
        <v>295.5</v>
      </c>
      <c r="H59" s="88"/>
      <c r="I59" s="94" t="n">
        <f aca="false">I53+I58</f>
        <v>144438</v>
      </c>
      <c r="J59" s="94" t="n">
        <f aca="false">J53+J58</f>
        <v>141918</v>
      </c>
      <c r="K59" s="95" t="n">
        <f aca="false">K53+K58</f>
        <v>286356</v>
      </c>
      <c r="L59" s="96" t="n">
        <f aca="false">L53+L58</f>
        <v>98497.26</v>
      </c>
      <c r="M59" s="96" t="n">
        <f aca="false">M53+M58</f>
        <v>82016.697</v>
      </c>
      <c r="N59" s="96" t="n">
        <f aca="false">N53+N58</f>
        <v>180513.957</v>
      </c>
      <c r="O59" s="89"/>
      <c r="P59" s="92"/>
      <c r="Q59" s="92" t="n">
        <f aca="false">Q53+Q58</f>
        <v>286356</v>
      </c>
    </row>
    <row r="60" customFormat="false" ht="27.75" hidden="false" customHeight="true" outlineLevel="0" collapsed="false">
      <c r="D60" s="97"/>
      <c r="E60" s="98"/>
      <c r="F60" s="99"/>
      <c r="G60" s="100"/>
      <c r="H60" s="17"/>
      <c r="I60" s="101"/>
      <c r="J60" s="101"/>
      <c r="K60" s="102"/>
      <c r="L60" s="103"/>
      <c r="M60" s="103"/>
      <c r="N60" s="103"/>
      <c r="O60" s="101"/>
    </row>
    <row r="61" customFormat="false" ht="12.75" hidden="false" customHeight="false" outlineLevel="0" collapsed="false">
      <c r="B61" s="104" t="s">
        <v>176</v>
      </c>
      <c r="D61" s="16"/>
      <c r="E61" s="16"/>
      <c r="F61" s="16"/>
      <c r="G61" s="16"/>
      <c r="H61" s="16"/>
    </row>
    <row r="62" customFormat="false" ht="30" hidden="false" customHeight="true" outlineLevel="0" collapsed="false">
      <c r="A62" s="59" t="n">
        <v>52</v>
      </c>
      <c r="B62" s="105"/>
      <c r="C62" s="105"/>
      <c r="D62" s="106"/>
      <c r="E62" s="107"/>
      <c r="F62" s="59"/>
      <c r="G62" s="58"/>
      <c r="H62" s="59"/>
      <c r="I62" s="24"/>
      <c r="J62" s="25"/>
      <c r="K62" s="26"/>
      <c r="L62" s="27"/>
      <c r="M62" s="27"/>
      <c r="N62" s="28"/>
      <c r="O62" s="29"/>
      <c r="P62" s="83"/>
      <c r="Q62" s="26" t="n">
        <v>90000</v>
      </c>
    </row>
    <row r="63" customFormat="false" ht="20.1" hidden="false" customHeight="true" outlineLevel="0" collapsed="false">
      <c r="D63" s="16"/>
      <c r="E63" s="16"/>
      <c r="F63" s="16"/>
      <c r="G63" s="16"/>
      <c r="H63" s="16"/>
      <c r="O63" s="108"/>
      <c r="P63" s="109" t="s">
        <v>177</v>
      </c>
      <c r="Q63" s="110" t="n">
        <f aca="false">Q59+Q62</f>
        <v>376356</v>
      </c>
    </row>
    <row r="64" customFormat="false" ht="12.75" hidden="false" customHeight="false" outlineLevel="0" collapsed="false">
      <c r="D64" s="16"/>
      <c r="E64" s="16"/>
      <c r="F64" s="16"/>
      <c r="G64" s="16"/>
      <c r="H64" s="16"/>
    </row>
    <row r="65" customFormat="false" ht="12.75" hidden="false" customHeight="false" outlineLevel="0" collapsed="false">
      <c r="D65" s="16"/>
      <c r="E65" s="16"/>
      <c r="F65" s="16"/>
      <c r="G65" s="16"/>
      <c r="H65" s="16"/>
    </row>
    <row r="66" customFormat="false" ht="12.75" hidden="false" customHeight="false" outlineLevel="0" collapsed="false">
      <c r="D66" s="16"/>
      <c r="E66" s="16"/>
      <c r="F66" s="16"/>
      <c r="G66" s="16"/>
      <c r="H66" s="16"/>
    </row>
    <row r="67" customFormat="false" ht="12.75" hidden="false" customHeight="false" outlineLevel="0" collapsed="false">
      <c r="D67" s="16"/>
      <c r="E67" s="16"/>
      <c r="F67" s="16"/>
      <c r="G67" s="16"/>
      <c r="H67" s="16"/>
    </row>
    <row r="68" customFormat="false" ht="12.75" hidden="false" customHeight="false" outlineLevel="0" collapsed="false">
      <c r="D68" s="16"/>
      <c r="E68" s="16"/>
      <c r="F68" s="16"/>
      <c r="G68" s="16"/>
      <c r="H68" s="16"/>
    </row>
    <row r="69" customFormat="false" ht="12.75" hidden="false" customHeight="false" outlineLevel="0" collapsed="false">
      <c r="D69" s="16"/>
      <c r="E69" s="16"/>
      <c r="F69" s="16"/>
      <c r="G69" s="16"/>
      <c r="H69" s="16"/>
    </row>
    <row r="70" customFormat="false" ht="12.75" hidden="false" customHeight="false" outlineLevel="0" collapsed="false">
      <c r="D70" s="16"/>
      <c r="E70" s="16"/>
      <c r="F70" s="16"/>
      <c r="G70" s="16"/>
      <c r="H70" s="16"/>
    </row>
    <row r="71" customFormat="false" ht="12.75" hidden="false" customHeight="false" outlineLevel="0" collapsed="false">
      <c r="D71" s="16"/>
      <c r="E71" s="16"/>
      <c r="F71" s="16"/>
      <c r="G71" s="16"/>
      <c r="H71" s="16"/>
    </row>
    <row r="72" customFormat="false" ht="12.75" hidden="false" customHeight="false" outlineLevel="0" collapsed="false">
      <c r="D72" s="16"/>
      <c r="E72" s="16"/>
      <c r="F72" s="16"/>
      <c r="G72" s="16"/>
      <c r="H72" s="16"/>
    </row>
    <row r="73" customFormat="false" ht="12.75" hidden="false" customHeight="false" outlineLevel="0" collapsed="false">
      <c r="D73" s="16"/>
      <c r="E73" s="16"/>
      <c r="F73" s="16"/>
      <c r="G73" s="16"/>
      <c r="H73" s="16"/>
    </row>
    <row r="74" customFormat="false" ht="12.75" hidden="false" customHeight="false" outlineLevel="0" collapsed="false">
      <c r="D74" s="16"/>
      <c r="E74" s="16"/>
      <c r="F74" s="16"/>
      <c r="G74" s="16"/>
      <c r="H74" s="16"/>
    </row>
    <row r="75" customFormat="false" ht="12.75" hidden="false" customHeight="false" outlineLevel="0" collapsed="false">
      <c r="D75" s="16"/>
      <c r="E75" s="16"/>
      <c r="F75" s="16"/>
      <c r="G75" s="16"/>
      <c r="H75" s="16"/>
    </row>
    <row r="76" customFormat="false" ht="12.75" hidden="false" customHeight="false" outlineLevel="0" collapsed="false">
      <c r="D76" s="16"/>
      <c r="E76" s="16"/>
      <c r="F76" s="16"/>
      <c r="G76" s="16"/>
      <c r="H76" s="16"/>
    </row>
    <row r="77" customFormat="false" ht="12.75" hidden="false" customHeight="false" outlineLevel="0" collapsed="false">
      <c r="D77" s="16"/>
      <c r="E77" s="16"/>
      <c r="F77" s="16"/>
      <c r="G77" s="16"/>
      <c r="H77" s="16"/>
    </row>
    <row r="78" customFormat="false" ht="12.75" hidden="false" customHeight="false" outlineLevel="0" collapsed="false">
      <c r="D78" s="16"/>
      <c r="E78" s="16"/>
      <c r="F78" s="16"/>
      <c r="G78" s="16"/>
      <c r="H78" s="16"/>
    </row>
    <row r="79" customFormat="false" ht="12.75" hidden="false" customHeight="false" outlineLevel="0" collapsed="false">
      <c r="D79" s="16"/>
      <c r="E79" s="16"/>
      <c r="F79" s="16"/>
      <c r="G79" s="16"/>
      <c r="H79" s="16"/>
    </row>
    <row r="80" customFormat="false" ht="12.75" hidden="false" customHeight="false" outlineLevel="0" collapsed="false">
      <c r="D80" s="16"/>
      <c r="E80" s="16"/>
      <c r="F80" s="16"/>
      <c r="G80" s="16"/>
      <c r="H80" s="16"/>
    </row>
    <row r="81" customFormat="false" ht="12.75" hidden="false" customHeight="false" outlineLevel="0" collapsed="false">
      <c r="D81" s="16"/>
      <c r="E81" s="16"/>
      <c r="F81" s="16"/>
      <c r="G81" s="16"/>
      <c r="H81" s="16"/>
    </row>
    <row r="82" customFormat="false" ht="12.75" hidden="false" customHeight="false" outlineLevel="0" collapsed="false">
      <c r="D82" s="16"/>
      <c r="E82" s="16"/>
      <c r="F82" s="16"/>
      <c r="G82" s="16"/>
      <c r="H82" s="16"/>
    </row>
    <row r="83" customFormat="false" ht="12.75" hidden="false" customHeight="false" outlineLevel="0" collapsed="false">
      <c r="D83" s="16"/>
      <c r="E83" s="16"/>
      <c r="F83" s="16"/>
      <c r="G83" s="16"/>
      <c r="H83" s="16"/>
    </row>
    <row r="84" customFormat="false" ht="12.75" hidden="false" customHeight="false" outlineLevel="0" collapsed="false">
      <c r="D84" s="16"/>
      <c r="E84" s="16"/>
      <c r="F84" s="16"/>
      <c r="G84" s="16"/>
      <c r="H84" s="16"/>
    </row>
    <row r="95" customFormat="false" ht="12.75" hidden="false" customHeight="false" outlineLevel="0" collapsed="false">
      <c r="R95" s="111"/>
    </row>
  </sheetData>
  <mergeCells count="1">
    <mergeCell ref="I3:J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IV1" colorId="64" zoomScale="80" zoomScaleNormal="80" zoomScalePageLayoutView="100" workbookViewId="0">
      <selection pane="topLeft" activeCell="IV19" activeCellId="0" sqref="IV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.99"/>
    <col collapsed="false" customWidth="true" hidden="false" outlineLevel="0" max="3" min="3" style="0" width="5.41"/>
    <col collapsed="false" customWidth="true" hidden="false" outlineLevel="0" max="4" min="4" style="0" width="23.85"/>
    <col collapsed="false" customWidth="true" hidden="false" outlineLevel="0" max="5" min="5" style="0" width="11.85"/>
    <col collapsed="false" customWidth="true" hidden="false" outlineLevel="0" max="8" min="8" style="0" width="22.28"/>
    <col collapsed="false" customWidth="true" hidden="false" outlineLevel="0" max="12" min="12" style="0" width="23.7"/>
    <col collapsed="false" customWidth="true" hidden="false" outlineLevel="0" max="13" min="13" style="0" width="15.7"/>
    <col collapsed="false" customWidth="true" hidden="false" outlineLevel="0" max="16" min="16" style="0" width="21.28"/>
    <col collapsed="false" customWidth="true" hidden="false" outlineLevel="0" max="20" min="20" style="0" width="23.56"/>
    <col collapsed="false" customWidth="true" hidden="false" outlineLevel="0" max="21" min="21" style="0" width="15.13"/>
    <col collapsed="false" customWidth="true" hidden="false" outlineLevel="0" max="24" min="24" style="0" width="23.41"/>
    <col collapsed="false" customWidth="true" hidden="false" outlineLevel="0" max="28" min="28" style="0" width="23.85"/>
    <col collapsed="false" customWidth="true" hidden="false" outlineLevel="0" max="29" min="29" style="0" width="11.85"/>
    <col collapsed="false" customWidth="true" hidden="false" outlineLevel="0" max="32" min="32" style="0" width="24.28"/>
    <col collapsed="false" customWidth="true" hidden="false" outlineLevel="0" max="36" min="36" style="0" width="23.7"/>
    <col collapsed="false" customWidth="true" hidden="false" outlineLevel="0" max="37" min="37" style="0" width="11.28"/>
    <col collapsed="false" customWidth="true" hidden="false" outlineLevel="0" max="40" min="40" style="0" width="23.85"/>
    <col collapsed="false" customWidth="true" hidden="false" outlineLevel="0" max="44" min="44" style="0" width="23.41"/>
    <col collapsed="false" customWidth="true" hidden="false" outlineLevel="0" max="45" min="45" style="0" width="11.7"/>
    <col collapsed="false" customWidth="true" hidden="false" outlineLevel="0" max="48" min="48" style="0" width="23.7"/>
    <col collapsed="false" customWidth="true" hidden="false" outlineLevel="0" max="49" min="49" style="0" width="12.42"/>
    <col collapsed="false" customWidth="true" hidden="false" outlineLevel="0" max="52" min="52" style="0" width="23.7"/>
    <col collapsed="false" customWidth="true" hidden="false" outlineLevel="0" max="53" min="53" style="0" width="11.7"/>
    <col collapsed="false" customWidth="true" hidden="false" outlineLevel="0" max="56" min="56" style="0" width="24.85"/>
    <col collapsed="false" customWidth="true" hidden="false" outlineLevel="0" max="60" min="60" style="0" width="23.7"/>
    <col collapsed="false" customWidth="true" hidden="false" outlineLevel="0" max="61" min="61" style="0" width="11.85"/>
    <col collapsed="false" customWidth="true" hidden="false" outlineLevel="0" max="64" min="64" style="0" width="23.56"/>
    <col collapsed="false" customWidth="true" hidden="false" outlineLevel="0" max="65" min="65" style="0" width="14.28"/>
    <col collapsed="false" customWidth="true" hidden="false" outlineLevel="0" max="68" min="68" style="0" width="23.85"/>
    <col collapsed="false" customWidth="true" hidden="false" outlineLevel="0" max="69" min="69" style="0" width="12.14"/>
    <col collapsed="false" customWidth="true" hidden="false" outlineLevel="0" max="72" min="72" style="0" width="7.85"/>
    <col collapsed="false" customWidth="true" hidden="false" outlineLevel="0" max="73" min="73" style="0" width="7.7"/>
    <col collapsed="false" customWidth="true" hidden="false" outlineLevel="0" max="74" min="74" style="0" width="7.56"/>
    <col collapsed="false" customWidth="true" hidden="false" outlineLevel="0" max="75" min="75" style="0" width="6.85"/>
    <col collapsed="false" customWidth="true" hidden="false" outlineLevel="0" max="76" min="76" style="0" width="23.14"/>
    <col collapsed="false" customWidth="true" hidden="false" outlineLevel="0" max="78" min="78" style="0" width="10.13"/>
    <col collapsed="false" customWidth="true" hidden="false" outlineLevel="0" max="79" min="79" style="0" width="9.85"/>
    <col collapsed="false" customWidth="true" hidden="false" outlineLevel="0" max="80" min="80" style="0" width="23.56"/>
    <col collapsed="false" customWidth="true" hidden="false" outlineLevel="0" max="81" min="81" style="0" width="11.7"/>
    <col collapsed="false" customWidth="true" hidden="false" outlineLevel="0" max="84" min="84" style="0" width="21.99"/>
    <col collapsed="false" customWidth="true" hidden="false" outlineLevel="0" max="88" min="88" style="0" width="23.99"/>
    <col collapsed="false" customWidth="true" hidden="false" outlineLevel="0" max="89" min="89" style="0" width="15.99"/>
    <col collapsed="false" customWidth="true" hidden="false" outlineLevel="0" max="90" min="90" style="0" width="11.85"/>
    <col collapsed="false" customWidth="true" hidden="false" outlineLevel="0" max="91" min="91" style="0" width="12.14"/>
    <col collapsed="false" customWidth="true" hidden="false" outlineLevel="0" max="92" min="92" style="0" width="23.99"/>
    <col collapsed="false" customWidth="true" hidden="false" outlineLevel="0" max="96" min="96" style="0" width="23.99"/>
    <col collapsed="false" customWidth="true" hidden="false" outlineLevel="0" max="100" min="100" style="0" width="24.56"/>
    <col collapsed="false" customWidth="true" hidden="false" outlineLevel="0" max="101" min="101" style="0" width="12.99"/>
    <col collapsed="false" customWidth="true" hidden="false" outlineLevel="0" max="104" min="104" style="0" width="24.41"/>
    <col collapsed="false" customWidth="true" hidden="false" outlineLevel="0" max="108" min="108" style="0" width="25.13"/>
    <col collapsed="false" customWidth="true" hidden="false" outlineLevel="0" max="109" min="109" style="0" width="15.13"/>
    <col collapsed="false" customWidth="true" hidden="false" outlineLevel="0" max="112" min="112" style="0" width="23.85"/>
    <col collapsed="false" customWidth="true" hidden="false" outlineLevel="0" max="113" min="113" style="0" width="10.99"/>
    <col collapsed="false" customWidth="true" hidden="false" outlineLevel="0" max="116" min="116" style="0" width="25.13"/>
    <col collapsed="false" customWidth="true" hidden="false" outlineLevel="0" max="120" min="120" style="0" width="23.7"/>
    <col collapsed="false" customWidth="true" hidden="false" outlineLevel="0" max="121" min="121" style="0" width="12.14"/>
    <col collapsed="false" customWidth="true" hidden="false" outlineLevel="0" max="124" min="124" style="0" width="23.56"/>
    <col collapsed="false" customWidth="true" hidden="false" outlineLevel="0" max="125" min="125" style="0" width="12.56"/>
    <col collapsed="false" customWidth="true" hidden="false" outlineLevel="0" max="128" min="128" style="0" width="23.56"/>
    <col collapsed="false" customWidth="true" hidden="false" outlineLevel="0" max="129" min="129" style="0" width="12.14"/>
    <col collapsed="false" customWidth="true" hidden="false" outlineLevel="0" max="132" min="132" style="0" width="24.13"/>
    <col collapsed="false" customWidth="true" hidden="false" outlineLevel="0" max="133" min="133" style="0" width="11.85"/>
    <col collapsed="false" customWidth="true" hidden="false" outlineLevel="0" max="136" min="136" style="0" width="24.28"/>
    <col collapsed="false" customWidth="true" hidden="false" outlineLevel="0" max="137" min="137" style="0" width="10.41"/>
    <col collapsed="false" customWidth="true" hidden="false" outlineLevel="0" max="140" min="140" style="0" width="23.85"/>
    <col collapsed="false" customWidth="true" hidden="false" outlineLevel="0" max="144" min="144" style="0" width="23.7"/>
    <col collapsed="false" customWidth="true" hidden="false" outlineLevel="0" max="145" min="145" style="0" width="12.56"/>
    <col collapsed="false" customWidth="true" hidden="false" outlineLevel="0" max="148" min="148" style="0" width="23.7"/>
    <col collapsed="false" customWidth="true" hidden="false" outlineLevel="0" max="149" min="149" style="0" width="12.14"/>
    <col collapsed="false" customWidth="true" hidden="false" outlineLevel="0" max="152" min="152" style="0" width="23.99"/>
    <col collapsed="false" customWidth="true" hidden="false" outlineLevel="0" max="153" min="153" style="0" width="10.85"/>
    <col collapsed="false" customWidth="true" hidden="false" outlineLevel="0" max="156" min="156" style="0" width="23.85"/>
    <col collapsed="false" customWidth="true" hidden="false" outlineLevel="0" max="157" min="157" style="0" width="14.85"/>
    <col collapsed="false" customWidth="true" hidden="false" outlineLevel="0" max="160" min="160" style="0" width="25.13"/>
    <col collapsed="false" customWidth="true" hidden="false" outlineLevel="0" max="161" min="161" style="0" width="10.13"/>
    <col collapsed="false" customWidth="true" hidden="false" outlineLevel="0" max="164" min="164" style="0" width="23.41"/>
    <col collapsed="false" customWidth="true" hidden="false" outlineLevel="0" max="168" min="168" style="0" width="23.41"/>
    <col collapsed="false" customWidth="true" hidden="false" outlineLevel="0" max="169" min="169" style="0" width="11.28"/>
    <col collapsed="false" customWidth="true" hidden="false" outlineLevel="0" max="175" min="175" style="0" width="23.85"/>
    <col collapsed="false" customWidth="true" hidden="false" outlineLevel="0" max="176" min="176" style="0" width="14.99"/>
    <col collapsed="false" customWidth="true" hidden="false" outlineLevel="0" max="179" min="179" style="0" width="23.28"/>
    <col collapsed="false" customWidth="true" hidden="false" outlineLevel="0" max="180" min="180" style="0" width="10.28"/>
    <col collapsed="false" customWidth="true" hidden="false" outlineLevel="0" max="183" min="183" style="0" width="21.7"/>
    <col collapsed="false" customWidth="true" hidden="false" outlineLevel="0" max="187" min="187" style="0" width="23.56"/>
    <col collapsed="false" customWidth="true" hidden="false" outlineLevel="0" max="190" min="190" style="0" width="8.41"/>
    <col collapsed="false" customWidth="true" hidden="false" outlineLevel="0" max="191" min="191" style="0" width="23.99"/>
    <col collapsed="false" customWidth="true" hidden="false" outlineLevel="0" max="192" min="192" style="0" width="13.99"/>
    <col collapsed="false" customWidth="true" hidden="false" outlineLevel="0" max="194" min="193" style="0" width="8.41"/>
    <col collapsed="false" customWidth="true" hidden="false" outlineLevel="0" max="195" min="195" style="0" width="23.7"/>
    <col collapsed="false" customWidth="true" hidden="false" outlineLevel="0" max="196" min="196" style="0" width="12.56"/>
    <col collapsed="false" customWidth="true" hidden="false" outlineLevel="0" max="199" min="199" style="0" width="8.41"/>
    <col collapsed="false" customWidth="true" hidden="false" outlineLevel="0" max="200" min="200" style="0" width="6.28"/>
    <col collapsed="false" customWidth="true" hidden="false" outlineLevel="0" max="201" min="201" style="0" width="6.7"/>
    <col collapsed="false" customWidth="true" hidden="false" outlineLevel="0" max="202" min="202" style="0" width="5.41"/>
    <col collapsed="false" customWidth="true" hidden="false" outlineLevel="0" max="203" min="203" style="0" width="23.85"/>
    <col collapsed="false" customWidth="true" hidden="false" outlineLevel="0" max="207" min="207" style="0" width="21.7"/>
    <col collapsed="false" customWidth="true" hidden="false" outlineLevel="0" max="211" min="211" style="0" width="19.85"/>
    <col collapsed="false" customWidth="true" hidden="false" outlineLevel="0" max="215" min="215" style="0" width="21.99"/>
    <col collapsed="false" customWidth="true" hidden="false" outlineLevel="0" max="219" min="219" style="0" width="19.7"/>
    <col collapsed="false" customWidth="true" hidden="false" outlineLevel="0" max="220" min="220" style="0" width="19.99"/>
    <col collapsed="false" customWidth="true" hidden="false" outlineLevel="0" max="221" min="221" style="0" width="20.7"/>
    <col collapsed="false" customWidth="true" hidden="false" outlineLevel="0" max="222" min="222" style="0" width="20.99"/>
    <col collapsed="false" customWidth="true" hidden="false" outlineLevel="0" max="223" min="223" style="0" width="21.13"/>
  </cols>
  <sheetData>
    <row r="3" customFormat="false" ht="78.4" hidden="false" customHeight="true" outlineLevel="0" collapsed="false"/>
    <row r="4" customFormat="false" ht="12.95" hidden="false" customHeight="true" outlineLevel="0" collapsed="false"/>
    <row r="28" customFormat="false" ht="36.4" hidden="false" customHeight="true" outlineLevel="0" collapsed="false"/>
    <row r="29" customFormat="false" ht="26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ząd Gminy Dywity</cp:lastModifiedBy>
  <dcterms:modified xsi:type="dcterms:W3CDTF">2013-12-11T11:59:52Z</dcterms:modified>
  <cp:revision>0</cp:revision>
  <dc:subject/>
  <dc:title/>
</cp:coreProperties>
</file>