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Raport zgod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68">
  <si>
    <t xml:space="preserve">Pozostałe punkty poboru energii</t>
  </si>
  <si>
    <t xml:space="preserve">tabela Nr 2</t>
  </si>
  <si>
    <t xml:space="preserve">pkt.PPE-umowy rozdzielone</t>
  </si>
  <si>
    <t xml:space="preserve">lp</t>
  </si>
  <si>
    <t xml:space="preserve">Płatnik</t>
  </si>
  <si>
    <t xml:space="preserve">Adres pkt.poboru energii            /przeznaczenie</t>
  </si>
  <si>
    <t xml:space="preserve"> NR.EWIDENCYJNY/PPE</t>
  </si>
  <si>
    <t xml:space="preserve">NR.LICZNIKA</t>
  </si>
  <si>
    <r>
      <rPr>
        <sz val="9"/>
        <rFont val="Tahoma"/>
        <family val="2"/>
        <charset val="238"/>
      </rPr>
      <t xml:space="preserve">grupa taryfowa </t>
    </r>
    <r>
      <rPr>
        <sz val="10"/>
        <rFont val="Tahoma"/>
        <family val="2"/>
        <charset val="238"/>
      </rPr>
      <t xml:space="preserve">w 2013 roku</t>
    </r>
  </si>
  <si>
    <t xml:space="preserve">moc umowna w 2013 /KW</t>
  </si>
  <si>
    <t xml:space="preserve">zabezp.przedlicznikowe w 2013/A</t>
  </si>
  <si>
    <t xml:space="preserve">Zużycie energii 2012/2013</t>
  </si>
  <si>
    <t xml:space="preserve">Suma  zużycia energii/ kWh 2012/2013</t>
  </si>
  <si>
    <t xml:space="preserve">Wartość za sprzedaż energii brutto/zł 2012/2013</t>
  </si>
  <si>
    <t xml:space="preserve">Wartość za usługi dystrybucji energii brutto/zł 2012 /2013</t>
  </si>
  <si>
    <t xml:space="preserve">Wartość F.VAT. brutto /zł 2012/2013</t>
  </si>
  <si>
    <t xml:space="preserve">Cena energii/wskaźnik</t>
  </si>
  <si>
    <t xml:space="preserve">Uwagi/propozycje</t>
  </si>
  <si>
    <t xml:space="preserve">Prognoza zużycia energii 2014</t>
  </si>
  <si>
    <t xml:space="preserve">Propozycja nowych grup taryfowych </t>
  </si>
  <si>
    <t xml:space="preserve">szczyt</t>
  </si>
  <si>
    <t xml:space="preserve">pozaszczytem</t>
  </si>
  <si>
    <t xml:space="preserve">Gmina Dywity     ul. Olsztyńska 32 11-001 Dywity</t>
  </si>
  <si>
    <t xml:space="preserve">Barkweda               Hydrofornia            11-001 Dywity</t>
  </si>
  <si>
    <t xml:space="preserve">PL0037630118986618</t>
  </si>
  <si>
    <t xml:space="preserve">;00048179</t>
  </si>
  <si>
    <t xml:space="preserve">C12a</t>
  </si>
  <si>
    <t xml:space="preserve">Barkweda 14         Świetlica Wiejska       11-001 Dywity</t>
  </si>
  <si>
    <t xml:space="preserve">PL0037630035725151</t>
  </si>
  <si>
    <t xml:space="preserve">;70098319</t>
  </si>
  <si>
    <t xml:space="preserve">C11</t>
  </si>
  <si>
    <t xml:space="preserve">zmienić taryfę na C12a</t>
  </si>
  <si>
    <t xml:space="preserve">Brąswałd                   Remiza               11-001 Dywity</t>
  </si>
  <si>
    <t xml:space="preserve">PL0037630118974591</t>
  </si>
  <si>
    <t xml:space="preserve">;00074451</t>
  </si>
  <si>
    <t xml:space="preserve">Bukwałd      Hydrofornia          11-001 Dywity</t>
  </si>
  <si>
    <t xml:space="preserve">PL0037630118987022</t>
  </si>
  <si>
    <t xml:space="preserve">;00081765</t>
  </si>
  <si>
    <t xml:space="preserve">Bukwałd 12      Świetlica Wiejska      11-001 Dywity</t>
  </si>
  <si>
    <t xml:space="preserve">PL0037630118968329</t>
  </si>
  <si>
    <t xml:space="preserve">;71251690</t>
  </si>
  <si>
    <t xml:space="preserve">Bukwałd 39             Lokal Komunalny       11-001 Dywity</t>
  </si>
  <si>
    <t xml:space="preserve">PL0037630118962063</t>
  </si>
  <si>
    <t xml:space="preserve">;70116910</t>
  </si>
  <si>
    <t xml:space="preserve">Dąbrówka Wielka 22a   Świetlica Wiejska 11-001 Dywity</t>
  </si>
  <si>
    <t xml:space="preserve">PL0037630118483935</t>
  </si>
  <si>
    <t xml:space="preserve">;71253108</t>
  </si>
  <si>
    <t xml:space="preserve">Dywity dz.276/42     Przepompownia      11-001 Dywity</t>
  </si>
  <si>
    <t xml:space="preserve">PL0037630133214090</t>
  </si>
  <si>
    <t xml:space="preserve">;71252443</t>
  </si>
  <si>
    <t xml:space="preserve">Dywity ul.Barczewskiego dz.7/56       Przepompownia        11-001 Dywity  </t>
  </si>
  <si>
    <t xml:space="preserve">PL0037630135492883</t>
  </si>
  <si>
    <t xml:space="preserve">;116259</t>
  </si>
  <si>
    <t xml:space="preserve">Dywity                     ul. Grzybowa    Przepompownia          11-001 Dywity  </t>
  </si>
  <si>
    <t xml:space="preserve">PL0037630118834852</t>
  </si>
  <si>
    <t xml:space="preserve">;70117092</t>
  </si>
  <si>
    <t xml:space="preserve">Dywity                    ul.Sportowa 7    Stadion -Obiekt        11-001 Dywity</t>
  </si>
  <si>
    <t xml:space="preserve">PL0037630118862134</t>
  </si>
  <si>
    <t xml:space="preserve">;71253678</t>
  </si>
  <si>
    <t xml:space="preserve">Dywity                     ul.Spółdzielcza   Hydrofornia               11-001 Dywity</t>
  </si>
  <si>
    <t xml:space="preserve">PL0037630118833135</t>
  </si>
  <si>
    <t xml:space="preserve">;00081021</t>
  </si>
  <si>
    <t xml:space="preserve">Dywity    ul.Spółdzielcza dz.185/23       Przepompownia         11-001 Dywity  </t>
  </si>
  <si>
    <t xml:space="preserve">PL0037630118869814</t>
  </si>
  <si>
    <t xml:space="preserve">;80517</t>
  </si>
  <si>
    <t xml:space="preserve">Frączki  11               Świetlica Wiejska      11-001 Dywity</t>
  </si>
  <si>
    <t xml:space="preserve">PL0037630119391287</t>
  </si>
  <si>
    <t xml:space="preserve">;12703844</t>
  </si>
  <si>
    <t xml:space="preserve">Gradki                     Świetlica Wiejska      11-001 Dywity</t>
  </si>
  <si>
    <t xml:space="preserve">PL0037630119400987</t>
  </si>
  <si>
    <t xml:space="preserve">;165809</t>
  </si>
  <si>
    <t xml:space="preserve">Gradki                     Hydrofornia               11-001 Dywity</t>
  </si>
  <si>
    <t xml:space="preserve">PL0037630119401795</t>
  </si>
  <si>
    <t xml:space="preserve">;36040234</t>
  </si>
  <si>
    <t xml:space="preserve">Kieźliny                       Remiza                 11-001 Dywity</t>
  </si>
  <si>
    <t xml:space="preserve">PL0037630118423109</t>
  </si>
  <si>
    <t xml:space="preserve">;00075871</t>
  </si>
  <si>
    <t xml:space="preserve">Kieźliny                      ul. Staffa 1    Przepompownia        10-374 Olsztyn</t>
  </si>
  <si>
    <t xml:space="preserve">PL0037630118411082</t>
  </si>
  <si>
    <t xml:space="preserve">;74802</t>
  </si>
  <si>
    <t xml:space="preserve">Ługwałd                   Hydrofornia            11-001 Dywity</t>
  </si>
  <si>
    <t xml:space="preserve">PL0037630119218004</t>
  </si>
  <si>
    <t xml:space="preserve">;70659854</t>
  </si>
  <si>
    <t xml:space="preserve">Ługwałd       Przepompownia P-1   11-001 Dywity</t>
  </si>
  <si>
    <t xml:space="preserve">PL0037630119206482</t>
  </si>
  <si>
    <t xml:space="preserve">;70650212</t>
  </si>
  <si>
    <t xml:space="preserve">Ługwałd      Przepompownia P-2   11-001 Dywity</t>
  </si>
  <si>
    <t xml:space="preserve">PL0037630119206381</t>
  </si>
  <si>
    <t xml:space="preserve">;70650098</t>
  </si>
  <si>
    <t xml:space="preserve"> Ługwałd       Przepompownia P-3  11-001 Dywity</t>
  </si>
  <si>
    <t xml:space="preserve">PL0037630119197085</t>
  </si>
  <si>
    <t xml:space="preserve">;71251707</t>
  </si>
  <si>
    <t xml:space="preserve">Ługwałd  11            Świetlica Wiejska       11-001 Dywity</t>
  </si>
  <si>
    <t xml:space="preserve">PL0037630119209213</t>
  </si>
  <si>
    <t xml:space="preserve">;28075460</t>
  </si>
  <si>
    <t xml:space="preserve">Myki        Przepompownia      P-2/przy 1               10-374 Olsztyn</t>
  </si>
  <si>
    <t xml:space="preserve">PL0037630118061983</t>
  </si>
  <si>
    <t xml:space="preserve">;00083722</t>
  </si>
  <si>
    <t xml:space="preserve">małe zużycie kWh</t>
  </si>
  <si>
    <t xml:space="preserve">Myki 8           Przepompownia P-3  10-374 Olsztyn</t>
  </si>
  <si>
    <t xml:space="preserve">PL0037630118062084</t>
  </si>
  <si>
    <t xml:space="preserve">;00083574</t>
  </si>
  <si>
    <t xml:space="preserve">Myki 18                  Świetlica Wiejska       10-374 Olsztyn </t>
  </si>
  <si>
    <t xml:space="preserve">PL0037630118052384</t>
  </si>
  <si>
    <t xml:space="preserve">;28079411</t>
  </si>
  <si>
    <t xml:space="preserve">G11</t>
  </si>
  <si>
    <t xml:space="preserve">Nowe Włóki     Świetlica Wiejska       11-001 Dywity</t>
  </si>
  <si>
    <t xml:space="preserve">PL0037630035958860</t>
  </si>
  <si>
    <t xml:space="preserve">;04022489</t>
  </si>
  <si>
    <t xml:space="preserve">Plutki dz.34             Studnia Głębinowa     11-001 Dywity</t>
  </si>
  <si>
    <t xml:space="preserve">PL0037630133867832</t>
  </si>
  <si>
    <t xml:space="preserve">;188020</t>
  </si>
  <si>
    <t xml:space="preserve">Różnowo                 Hydrofornia               11-001 Dywity</t>
  </si>
  <si>
    <t xml:space="preserve">PL0037630119182234</t>
  </si>
  <si>
    <t xml:space="preserve">;4598234</t>
  </si>
  <si>
    <t xml:space="preserve">Różnowo      Przepompownia         11-001 Dywity</t>
  </si>
  <si>
    <t xml:space="preserve">PL0037630119183547</t>
  </si>
  <si>
    <t xml:space="preserve">;70650102</t>
  </si>
  <si>
    <t xml:space="preserve">Różnowo dz.5/11   Przepompownia    11-001 Dywity</t>
  </si>
  <si>
    <t xml:space="preserve">PL0037630119162127</t>
  </si>
  <si>
    <t xml:space="preserve">;71251703</t>
  </si>
  <si>
    <t xml:space="preserve">Różnowo dz.25/2  Przepompownia      11-001 Dywity</t>
  </si>
  <si>
    <t xml:space="preserve">PL0037630133226117</t>
  </si>
  <si>
    <t xml:space="preserve">;00005475</t>
  </si>
  <si>
    <t xml:space="preserve">Różnowo dz.298/4 Przepompownia     11-001 Dywity</t>
  </si>
  <si>
    <t xml:space="preserve">PL0037630119162026</t>
  </si>
  <si>
    <t xml:space="preserve">;71252988</t>
  </si>
  <si>
    <t xml:space="preserve">Różnowo dz.388  Przepompownia    11-001 Dywity</t>
  </si>
  <si>
    <t xml:space="preserve">PL0037630119162228</t>
  </si>
  <si>
    <t xml:space="preserve">;71251702</t>
  </si>
  <si>
    <t xml:space="preserve">Różnowo dz.583   Przepompownia     11-001 Dywity</t>
  </si>
  <si>
    <t xml:space="preserve">PL0037630119161925</t>
  </si>
  <si>
    <t xml:space="preserve">;71251682</t>
  </si>
  <si>
    <t xml:space="preserve">Różnowo 17     Świetlica Wiejska       11-001 Dywity</t>
  </si>
  <si>
    <t xml:space="preserve">PL0037630119171625</t>
  </si>
  <si>
    <t xml:space="preserve">;71265464</t>
  </si>
  <si>
    <t xml:space="preserve">Sętal                    Świetlica Wiejska      11-001 Dywity</t>
  </si>
  <si>
    <t xml:space="preserve">PL0037630118479689</t>
  </si>
  <si>
    <t xml:space="preserve">;70326493</t>
  </si>
  <si>
    <t xml:space="preserve">zmienić taryfę na C12a i zwiększyć moc dp 6,5KW</t>
  </si>
  <si>
    <t xml:space="preserve">Sętal                    Hydrofornia             11-001 Dywity</t>
  </si>
  <si>
    <t xml:space="preserve">PL0037630118479083</t>
  </si>
  <si>
    <t xml:space="preserve">;00007438</t>
  </si>
  <si>
    <t xml:space="preserve">Sętal 24       Biblioteka             11-001 Dywity</t>
  </si>
  <si>
    <t xml:space="preserve">PL0037630118479992</t>
  </si>
  <si>
    <t xml:space="preserve">;70916305</t>
  </si>
  <si>
    <t xml:space="preserve">Słupy 43/1            Lokal Komunalny        10-381 Olsztyn</t>
  </si>
  <si>
    <t xml:space="preserve">PL0037630118442408</t>
  </si>
  <si>
    <t xml:space="preserve">;60738322</t>
  </si>
  <si>
    <t xml:space="preserve">brak zużycia kWh</t>
  </si>
  <si>
    <t xml:space="preserve">Słupy ST.TR.0-7/12    Przepompownia        10-381 Olsztyn</t>
  </si>
  <si>
    <t xml:space="preserve">PL0037630118444933</t>
  </si>
  <si>
    <t xml:space="preserve">;00081023</t>
  </si>
  <si>
    <t xml:space="preserve">Spręcowo          dz.18-348       Oczyszczalnia ścieków 11-001 Dywity</t>
  </si>
  <si>
    <t xml:space="preserve">PL0037630035805983</t>
  </si>
  <si>
    <t xml:space="preserve">;03949010</t>
  </si>
  <si>
    <t xml:space="preserve">Spręcowo 37   Świetlica Wiejska      11-001 Dywity</t>
  </si>
  <si>
    <t xml:space="preserve">PL0037630119222549</t>
  </si>
  <si>
    <t xml:space="preserve">;25110571</t>
  </si>
  <si>
    <t xml:space="preserve">Spręcowo 37/1     Lokal Komunalny    11-001 Dywity</t>
  </si>
  <si>
    <t xml:space="preserve">PL0037630119232956</t>
  </si>
  <si>
    <t xml:space="preserve">;60042812</t>
  </si>
  <si>
    <t xml:space="preserve">G12w</t>
  </si>
  <si>
    <t xml:space="preserve">Spręcowo 106  Świetlica Wiejska      11-001 Dywity</t>
  </si>
  <si>
    <t xml:space="preserve">PL0037630035796788</t>
  </si>
  <si>
    <t xml:space="preserve">;03948966</t>
  </si>
  <si>
    <t xml:space="preserve">Tuławki                       Remiza                11-001 Dywity</t>
  </si>
  <si>
    <t xml:space="preserve">PL0037630119387045</t>
  </si>
  <si>
    <t xml:space="preserve">;00073880</t>
  </si>
  <si>
    <t xml:space="preserve">Tuławki        Hydrofornia              11-001 Dywity</t>
  </si>
  <si>
    <t xml:space="preserve">PL0037630119389570</t>
  </si>
  <si>
    <t xml:space="preserve">;407158</t>
  </si>
  <si>
    <t xml:space="preserve">Tuławki                   Oczyszczalnia ścieków 11-001 Dywity</t>
  </si>
  <si>
    <t xml:space="preserve">PL0037630035822050</t>
  </si>
  <si>
    <t xml:space="preserve">;70420912</t>
  </si>
  <si>
    <t xml:space="preserve">Tuławki 11               G.O.P.S -G.C.I          11-011 Dywity</t>
  </si>
  <si>
    <t xml:space="preserve">PL0037630119390580</t>
  </si>
  <si>
    <t xml:space="preserve">;71252952</t>
  </si>
  <si>
    <t xml:space="preserve">Tuławki 14               Świetlica Wiejska      11-001 Dywity</t>
  </si>
  <si>
    <t xml:space="preserve">PL0037630119386540</t>
  </si>
  <si>
    <t xml:space="preserve">;160731</t>
  </si>
  <si>
    <t xml:space="preserve">Tuławki 14      Świetlica Wiejska        11-001 Dywity</t>
  </si>
  <si>
    <t xml:space="preserve">PL0037630119389772</t>
  </si>
  <si>
    <t xml:space="preserve">;00073876</t>
  </si>
  <si>
    <t xml:space="preserve">Tuławki 38              Ośrodek Zdrowia    11-001 Dywity</t>
  </si>
  <si>
    <t xml:space="preserve">PL0037630119384520</t>
  </si>
  <si>
    <t xml:space="preserve">;71253110</t>
  </si>
  <si>
    <t xml:space="preserve">Tuławki 43     Przepompownia          11-001 Dywity</t>
  </si>
  <si>
    <t xml:space="preserve">PL0037630119384217</t>
  </si>
  <si>
    <t xml:space="preserve">;71253680</t>
  </si>
  <si>
    <t xml:space="preserve">Wadąg 6 dz.476/1    Przepompownia    10-373 Olsztyn</t>
  </si>
  <si>
    <t xml:space="preserve">PL0037630117793720</t>
  </si>
  <si>
    <t xml:space="preserve">;00075916</t>
  </si>
  <si>
    <t xml:space="preserve">Zalbki                       Przepompownia P-1   10-374 Olsztyn</t>
  </si>
  <si>
    <t xml:space="preserve">PL0037630118073707</t>
  </si>
  <si>
    <t xml:space="preserve">;00076140</t>
  </si>
  <si>
    <t xml:space="preserve">Przedszkole Samorządowe w Dywitach ul.Jana Pawła II 6          11-001 Dywity</t>
  </si>
  <si>
    <t xml:space="preserve">Przedszkole Samorządowe w Dywitach ul.Jana Pawła II 6              11-001 Dywity</t>
  </si>
  <si>
    <t xml:space="preserve">PL0037630118896385</t>
  </si>
  <si>
    <t xml:space="preserve">;00011996</t>
  </si>
  <si>
    <t xml:space="preserve">PL0037630118896486</t>
  </si>
  <si>
    <t xml:space="preserve">;00161981</t>
  </si>
  <si>
    <t xml:space="preserve">Razem(56-57)</t>
  </si>
  <si>
    <t xml:space="preserve">Przedszkole Samorządowe w Kieźlinach ul.ks.Jakuba Jagałły 3          10-371 Olsztyn</t>
  </si>
  <si>
    <t xml:space="preserve">PL0037630117727537</t>
  </si>
  <si>
    <t xml:space="preserve">;00006864</t>
  </si>
  <si>
    <t xml:space="preserve">Razem(58-58)</t>
  </si>
  <si>
    <t xml:space="preserve">Przedszkole Samorządowe w Słupach Słupy 43 10-381 Olsztyn</t>
  </si>
  <si>
    <t xml:space="preserve">PL0037630118442307</t>
  </si>
  <si>
    <t xml:space="preserve">;14489530</t>
  </si>
  <si>
    <t xml:space="preserve">Razem(59-59)</t>
  </si>
  <si>
    <t xml:space="preserve">Szkoła Podstawowa w Spręcowie  Spręcowo 2  Spręcowo       11-001 Dywity</t>
  </si>
  <si>
    <t xml:space="preserve">PL0037630119231542</t>
  </si>
  <si>
    <t xml:space="preserve">;03365051</t>
  </si>
  <si>
    <t xml:space="preserve">PL0037630119233865</t>
  </si>
  <si>
    <t xml:space="preserve">;03293607</t>
  </si>
  <si>
    <t xml:space="preserve">Razem(60-61)</t>
  </si>
  <si>
    <t xml:space="preserve">Gminny Ośrodek Kultury  ul.Olsztyńska 28  11-001 Dywity</t>
  </si>
  <si>
    <t xml:space="preserve">Gminny Ośrodek Kultury     ul.Olsztyńska 28      11-001 Dywity</t>
  </si>
  <si>
    <t xml:space="preserve">PPE:480037630118868400</t>
  </si>
  <si>
    <t xml:space="preserve">;71265474</t>
  </si>
  <si>
    <t xml:space="preserve">Świetlica- Ośrodek Rzemiosł Zapomnianych     Gady                           11-001 Dywity</t>
  </si>
  <si>
    <t xml:space="preserve">PPE:480037630035700394</t>
  </si>
  <si>
    <t xml:space="preserve">;70932887</t>
  </si>
  <si>
    <t xml:space="preserve">Razem(62-63)</t>
  </si>
  <si>
    <t xml:space="preserve">pkt.PPE-umowy kompleksowe</t>
  </si>
  <si>
    <t xml:space="preserve">Ługwałd                   Boisko Gminne         11-001 Dywity</t>
  </si>
  <si>
    <t xml:space="preserve">PL0037630035900660</t>
  </si>
  <si>
    <t xml:space="preserve">;00126729</t>
  </si>
  <si>
    <t xml:space="preserve">małe zużycie</t>
  </si>
  <si>
    <t xml:space="preserve">Dywity                    ul. Olsztyńska 32  Urząd Gminy            11-001 Dywity</t>
  </si>
  <si>
    <t xml:space="preserve">PL0037630035320074</t>
  </si>
  <si>
    <t xml:space="preserve">;01355594</t>
  </si>
  <si>
    <t xml:space="preserve">C21</t>
  </si>
  <si>
    <t xml:space="preserve">Kieźliny                    Boisko "ORLIK 2012" 10-371 Olsztyn</t>
  </si>
  <si>
    <t xml:space="preserve">PL0037630036227632</t>
  </si>
  <si>
    <t xml:space="preserve">;71408617</t>
  </si>
  <si>
    <t xml:space="preserve">nowy punkt</t>
  </si>
  <si>
    <t xml:space="preserve">Razem(64-66)</t>
  </si>
  <si>
    <t xml:space="preserve">Zespół Szkół Tuławki         Tuławki 31         11-001 Dywity</t>
  </si>
  <si>
    <t xml:space="preserve">Tuławki                   Szkoła Podstawowa   11-001 Dywity</t>
  </si>
  <si>
    <t xml:space="preserve">PL0037630033531840</t>
  </si>
  <si>
    <t xml:space="preserve">;01315827</t>
  </si>
  <si>
    <t xml:space="preserve">brak</t>
  </si>
  <si>
    <t xml:space="preserve">Frączki 4                  Szkoła Podstawowa we Frączkach            11-001 Dywity</t>
  </si>
  <si>
    <t xml:space="preserve">PL0037630119393311</t>
  </si>
  <si>
    <t xml:space="preserve">;70578995</t>
  </si>
  <si>
    <t xml:space="preserve">Razem(67-68)</t>
  </si>
  <si>
    <t xml:space="preserve">Zespół Szkół w Dywitach  ul.Spółdzielcza 4  11-001 Dywity</t>
  </si>
  <si>
    <t xml:space="preserve">PL0037630033599538</t>
  </si>
  <si>
    <t xml:space="preserve">;01354870</t>
  </si>
  <si>
    <t xml:space="preserve">Razem(69-69)</t>
  </si>
  <si>
    <t xml:space="preserve">Szkoła Podstawowa w Bukwałdzie Bukwałd 39 Bukwałd          11-001 Dywity</t>
  </si>
  <si>
    <t xml:space="preserve">Szkoła Podstawowa w Bukwałdzie Bukwałd 39A Bukwałd                  11-001 Dywity</t>
  </si>
  <si>
    <t xml:space="preserve">PL0037630118962164</t>
  </si>
  <si>
    <t xml:space="preserve">;70837441</t>
  </si>
  <si>
    <t xml:space="preserve">Szkoła Podstawowa w Bukwałdzie Bukwałd 39 Bukwałd 11-001 Dywity</t>
  </si>
  <si>
    <t xml:space="preserve">PL0037630118968834</t>
  </si>
  <si>
    <t xml:space="preserve">;70838551</t>
  </si>
  <si>
    <t xml:space="preserve">Razem(70-71)</t>
  </si>
  <si>
    <t xml:space="preserve">Razem(1-71)</t>
  </si>
  <si>
    <t xml:space="preserve">nowe punkty poboru energii</t>
  </si>
  <si>
    <t xml:space="preserve">Razem(1-72)</t>
  </si>
  <si>
    <t xml:space="preserve">Razem kWh w taryfie C11</t>
  </si>
  <si>
    <t xml:space="preserve">Razem kWh w taryfie C12a</t>
  </si>
  <si>
    <t xml:space="preserve">Razem kWh w taryfie C21</t>
  </si>
  <si>
    <t xml:space="preserve">Razem kWh w taryfie G11</t>
  </si>
  <si>
    <t xml:space="preserve">Razem kWh w taryfie G12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General"/>
    <numFmt numFmtId="169" formatCode="#,##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i val="true"/>
      <u val="single"/>
      <sz val="10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sz val="9"/>
      <name val="Tahoma"/>
      <family val="2"/>
      <charset val="238"/>
    </font>
    <font>
      <sz val="8"/>
      <name val="Arial"/>
      <family val="2"/>
      <charset val="238"/>
    </font>
    <font>
      <b val="true"/>
      <sz val="9"/>
      <name val="Tahoma"/>
      <family val="2"/>
      <charset val="238"/>
    </font>
    <font>
      <b val="true"/>
      <sz val="9"/>
      <name val="Arial"/>
      <family val="2"/>
      <charset val="238"/>
    </font>
    <font>
      <sz val="8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Verdana"/>
      <family val="2"/>
      <charset val="238"/>
    </font>
    <font>
      <sz val="8"/>
      <name val="Tahoma"/>
      <family val="2"/>
      <charset val="1"/>
    </font>
    <font>
      <sz val="9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E6E6FF"/>
      </patternFill>
    </fill>
    <fill>
      <patternFill patternType="solid">
        <fgColor rgb="FFE6E6FF"/>
        <bgColor rgb="FFE6E6E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E6E6E6"/>
        <bgColor rgb="FFE6E6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E6E6E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17.42"/>
    <col collapsed="false" customWidth="true" hidden="false" outlineLevel="0" max="4" min="4" style="0" width="27.14"/>
    <col collapsed="false" customWidth="true" hidden="false" outlineLevel="0" max="5" min="5" style="0" width="12.14"/>
    <col collapsed="false" customWidth="true" hidden="false" outlineLevel="0" max="6" min="6" style="0" width="7.99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8.28"/>
    <col collapsed="false" customWidth="true" hidden="false" outlineLevel="0" max="13" min="13" style="0" width="10.85"/>
    <col collapsed="false" customWidth="true" hidden="false" outlineLevel="0" max="14" min="14" style="0" width="10.41"/>
    <col collapsed="false" customWidth="true" hidden="false" outlineLevel="0" max="15" min="15" style="0" width="5.85"/>
    <col collapsed="false" customWidth="true" hidden="false" outlineLevel="0" max="16" min="16" style="0" width="10.56"/>
    <col collapsed="false" customWidth="true" hidden="false" outlineLevel="0" max="17" min="17" style="0" width="8.99"/>
    <col collapsed="false" customWidth="true" hidden="false" outlineLevel="0" max="18" min="18" style="0" width="6.85"/>
  </cols>
  <sheetData>
    <row r="1" customFormat="false" ht="12.75" hidden="false" customHeight="false" outlineLevel="0" collapsed="false">
      <c r="A1" s="1"/>
      <c r="B1" s="2" t="s">
        <v>0</v>
      </c>
      <c r="C1" s="3"/>
      <c r="D1" s="1"/>
      <c r="E1" s="1"/>
    </row>
    <row r="2" customFormat="false" ht="15" hidden="false" customHeight="false" outlineLevel="0" collapsed="false">
      <c r="A2" s="1"/>
      <c r="B2" s="4" t="s">
        <v>1</v>
      </c>
      <c r="C2" s="1"/>
      <c r="D2" s="5" t="s">
        <v>2</v>
      </c>
      <c r="E2" s="1"/>
    </row>
    <row r="3" customFormat="false" ht="87.6" hidden="false" customHeight="tru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8" t="s">
        <v>7</v>
      </c>
      <c r="F3" s="8" t="s">
        <v>8</v>
      </c>
      <c r="G3" s="9" t="s">
        <v>9</v>
      </c>
      <c r="H3" s="8" t="s">
        <v>10</v>
      </c>
      <c r="I3" s="10" t="s">
        <v>11</v>
      </c>
      <c r="J3" s="10"/>
      <c r="K3" s="11" t="s">
        <v>12</v>
      </c>
      <c r="L3" s="12" t="s">
        <v>13</v>
      </c>
      <c r="M3" s="12" t="s">
        <v>14</v>
      </c>
      <c r="N3" s="13" t="s">
        <v>15</v>
      </c>
      <c r="O3" s="14" t="s">
        <v>16</v>
      </c>
      <c r="P3" s="15" t="s">
        <v>17</v>
      </c>
      <c r="Q3" s="16" t="s">
        <v>18</v>
      </c>
      <c r="R3" s="8" t="s">
        <v>19</v>
      </c>
    </row>
    <row r="4" customFormat="false" ht="12.75" hidden="false" customHeight="false" outlineLevel="0" collapsed="false">
      <c r="A4" s="17"/>
      <c r="B4" s="18"/>
      <c r="C4" s="17"/>
      <c r="D4" s="19"/>
      <c r="E4" s="17"/>
      <c r="F4" s="20"/>
      <c r="G4" s="20"/>
      <c r="H4" s="20"/>
      <c r="I4" s="21" t="s">
        <v>20</v>
      </c>
      <c r="J4" s="21" t="s">
        <v>21</v>
      </c>
      <c r="P4" s="22"/>
    </row>
    <row r="5" customFormat="false" ht="34.5" hidden="false" customHeight="false" outlineLevel="0" collapsed="false">
      <c r="A5" s="23" t="n">
        <v>1</v>
      </c>
      <c r="B5" s="24" t="s">
        <v>22</v>
      </c>
      <c r="C5" s="25" t="s">
        <v>23</v>
      </c>
      <c r="D5" s="26" t="s">
        <v>24</v>
      </c>
      <c r="E5" s="27" t="s">
        <v>25</v>
      </c>
      <c r="F5" s="28" t="s">
        <v>26</v>
      </c>
      <c r="G5" s="29" t="n">
        <v>12.5</v>
      </c>
      <c r="H5" s="28" t="n">
        <v>32</v>
      </c>
      <c r="I5" s="30" t="n">
        <v>1356</v>
      </c>
      <c r="J5" s="31" t="n">
        <f aca="false">K5-I5</f>
        <v>3784</v>
      </c>
      <c r="K5" s="32" t="n">
        <v>5140</v>
      </c>
      <c r="L5" s="33" t="n">
        <v>1686.11</v>
      </c>
      <c r="M5" s="33" t="n">
        <v>1936.26</v>
      </c>
      <c r="N5" s="34" t="n">
        <f aca="false">L5+M5</f>
        <v>3622.37</v>
      </c>
      <c r="O5" s="35" t="n">
        <f aca="false">N5/K5</f>
        <v>0.704741245136187</v>
      </c>
      <c r="P5" s="36"/>
      <c r="Q5" s="32" t="n">
        <v>5140</v>
      </c>
      <c r="R5" s="37" t="s">
        <v>26</v>
      </c>
    </row>
    <row r="6" customFormat="false" ht="34.5" hidden="false" customHeight="false" outlineLevel="0" collapsed="false">
      <c r="A6" s="23" t="n">
        <v>2</v>
      </c>
      <c r="B6" s="24" t="s">
        <v>22</v>
      </c>
      <c r="C6" s="38" t="s">
        <v>27</v>
      </c>
      <c r="D6" s="26" t="s">
        <v>28</v>
      </c>
      <c r="E6" s="27" t="s">
        <v>29</v>
      </c>
      <c r="F6" s="28" t="s">
        <v>30</v>
      </c>
      <c r="G6" s="29" t="n">
        <v>10</v>
      </c>
      <c r="H6" s="28" t="n">
        <v>32</v>
      </c>
      <c r="I6" s="39"/>
      <c r="J6" s="31"/>
      <c r="K6" s="40" t="n">
        <v>1791</v>
      </c>
      <c r="L6" s="41" t="n">
        <v>587.53</v>
      </c>
      <c r="M6" s="33" t="n">
        <v>1244.07</v>
      </c>
      <c r="N6" s="34" t="n">
        <f aca="false">L6+M6</f>
        <v>1831.6</v>
      </c>
      <c r="O6" s="35" t="n">
        <f aca="false">N6/K6</f>
        <v>1.02266890005583</v>
      </c>
      <c r="P6" s="42" t="s">
        <v>31</v>
      </c>
      <c r="Q6" s="40" t="n">
        <v>1791</v>
      </c>
      <c r="R6" s="37" t="s">
        <v>26</v>
      </c>
    </row>
    <row r="7" customFormat="false" ht="34.5" hidden="false" customHeight="false" outlineLevel="0" collapsed="false">
      <c r="A7" s="23" t="n">
        <v>3</v>
      </c>
      <c r="B7" s="24" t="s">
        <v>22</v>
      </c>
      <c r="C7" s="25" t="s">
        <v>32</v>
      </c>
      <c r="D7" s="26" t="s">
        <v>33</v>
      </c>
      <c r="E7" s="43" t="s">
        <v>34</v>
      </c>
      <c r="F7" s="28" t="s">
        <v>26</v>
      </c>
      <c r="G7" s="29" t="n">
        <v>6.5</v>
      </c>
      <c r="H7" s="28" t="n">
        <v>25</v>
      </c>
      <c r="I7" s="39" t="n">
        <v>313</v>
      </c>
      <c r="J7" s="31" t="n">
        <f aca="false">K7-I7</f>
        <v>1387</v>
      </c>
      <c r="K7" s="40" t="n">
        <v>1700</v>
      </c>
      <c r="L7" s="41" t="n">
        <v>557.65</v>
      </c>
      <c r="M7" s="33" t="n">
        <v>692.48</v>
      </c>
      <c r="N7" s="34" t="n">
        <f aca="false">L7+M7</f>
        <v>1250.13</v>
      </c>
      <c r="O7" s="35" t="n">
        <f aca="false">N7/K7</f>
        <v>0.735370588235294</v>
      </c>
      <c r="P7" s="44"/>
      <c r="Q7" s="40" t="n">
        <v>1700</v>
      </c>
      <c r="R7" s="28" t="s">
        <v>26</v>
      </c>
    </row>
    <row r="8" customFormat="false" ht="34.5" hidden="false" customHeight="false" outlineLevel="0" collapsed="false">
      <c r="A8" s="23" t="n">
        <v>4</v>
      </c>
      <c r="B8" s="24" t="s">
        <v>22</v>
      </c>
      <c r="C8" s="25" t="s">
        <v>35</v>
      </c>
      <c r="D8" s="26" t="s">
        <v>36</v>
      </c>
      <c r="E8" s="27" t="s">
        <v>37</v>
      </c>
      <c r="F8" s="28" t="s">
        <v>26</v>
      </c>
      <c r="G8" s="29" t="n">
        <v>20</v>
      </c>
      <c r="H8" s="28" t="n">
        <v>32</v>
      </c>
      <c r="I8" s="39" t="n">
        <v>1523</v>
      </c>
      <c r="J8" s="31" t="n">
        <f aca="false">K8-I8</f>
        <v>14864</v>
      </c>
      <c r="K8" s="40" t="n">
        <v>16387</v>
      </c>
      <c r="L8" s="41" t="n">
        <v>5375.6</v>
      </c>
      <c r="M8" s="33" t="n">
        <v>5219.39</v>
      </c>
      <c r="N8" s="34" t="n">
        <f aca="false">L8+M8</f>
        <v>10594.99</v>
      </c>
      <c r="O8" s="35" t="n">
        <f aca="false">N8/K8</f>
        <v>0.646548483554037</v>
      </c>
      <c r="P8" s="44"/>
      <c r="Q8" s="40" t="n">
        <v>16387</v>
      </c>
      <c r="R8" s="28" t="s">
        <v>26</v>
      </c>
    </row>
    <row r="9" customFormat="false" ht="34.5" hidden="false" customHeight="false" outlineLevel="0" collapsed="false">
      <c r="A9" s="23" t="n">
        <v>5</v>
      </c>
      <c r="B9" s="24" t="s">
        <v>22</v>
      </c>
      <c r="C9" s="25" t="s">
        <v>38</v>
      </c>
      <c r="D9" s="26" t="s">
        <v>39</v>
      </c>
      <c r="E9" s="27" t="s">
        <v>40</v>
      </c>
      <c r="F9" s="28" t="s">
        <v>26</v>
      </c>
      <c r="G9" s="29" t="n">
        <v>6.5</v>
      </c>
      <c r="H9" s="28" t="n">
        <v>16</v>
      </c>
      <c r="I9" s="39" t="n">
        <v>1122</v>
      </c>
      <c r="J9" s="31" t="n">
        <f aca="false">K9-I9</f>
        <v>2796</v>
      </c>
      <c r="K9" s="40" t="n">
        <v>3918</v>
      </c>
      <c r="L9" s="41" t="n">
        <v>1285.27</v>
      </c>
      <c r="M9" s="33" t="n">
        <v>1053.71</v>
      </c>
      <c r="N9" s="34" t="n">
        <f aca="false">L9+M9</f>
        <v>2338.98</v>
      </c>
      <c r="O9" s="35" t="n">
        <f aca="false">N9/K9</f>
        <v>0.59698315467075</v>
      </c>
      <c r="P9" s="44"/>
      <c r="Q9" s="40" t="n">
        <v>3918</v>
      </c>
      <c r="R9" s="28" t="s">
        <v>26</v>
      </c>
    </row>
    <row r="10" customFormat="false" ht="34.5" hidden="false" customHeight="false" outlineLevel="0" collapsed="false">
      <c r="A10" s="23" t="n">
        <v>6</v>
      </c>
      <c r="B10" s="24" t="s">
        <v>22</v>
      </c>
      <c r="C10" s="38" t="s">
        <v>41</v>
      </c>
      <c r="D10" s="26" t="s">
        <v>42</v>
      </c>
      <c r="E10" s="27" t="s">
        <v>43</v>
      </c>
      <c r="F10" s="28" t="s">
        <v>26</v>
      </c>
      <c r="G10" s="29" t="n">
        <v>6.5</v>
      </c>
      <c r="H10" s="28" t="n">
        <v>16</v>
      </c>
      <c r="I10" s="39"/>
      <c r="J10" s="31"/>
      <c r="K10" s="40" t="n">
        <v>0</v>
      </c>
      <c r="L10" s="41" t="n">
        <v>0</v>
      </c>
      <c r="M10" s="33" t="n">
        <v>143.64</v>
      </c>
      <c r="N10" s="34" t="n">
        <f aca="false">L10+M10</f>
        <v>143.64</v>
      </c>
      <c r="O10" s="35" t="n">
        <v>143.64</v>
      </c>
      <c r="P10" s="42"/>
      <c r="Q10" s="40" t="n">
        <v>100</v>
      </c>
      <c r="R10" s="28" t="s">
        <v>26</v>
      </c>
    </row>
    <row r="11" customFormat="false" ht="45.75" hidden="false" customHeight="false" outlineLevel="0" collapsed="false">
      <c r="A11" s="23" t="n">
        <v>7</v>
      </c>
      <c r="B11" s="24" t="s">
        <v>22</v>
      </c>
      <c r="C11" s="25" t="s">
        <v>44</v>
      </c>
      <c r="D11" s="26" t="s">
        <v>45</v>
      </c>
      <c r="E11" s="27" t="s">
        <v>46</v>
      </c>
      <c r="F11" s="28" t="s">
        <v>26</v>
      </c>
      <c r="G11" s="29" t="n">
        <v>6.5</v>
      </c>
      <c r="H11" s="28" t="n">
        <v>16</v>
      </c>
      <c r="I11" s="39" t="n">
        <v>2429</v>
      </c>
      <c r="J11" s="31" t="n">
        <f aca="false">K11-I11</f>
        <v>4373</v>
      </c>
      <c r="K11" s="40" t="n">
        <v>6802</v>
      </c>
      <c r="L11" s="41" t="n">
        <v>2231.34</v>
      </c>
      <c r="M11" s="33" t="n">
        <v>1821.53</v>
      </c>
      <c r="N11" s="34" t="n">
        <f aca="false">L11+M11</f>
        <v>4052.87</v>
      </c>
      <c r="O11" s="35" t="n">
        <f aca="false">N11/K11</f>
        <v>0.595835048515143</v>
      </c>
      <c r="P11" s="44"/>
      <c r="Q11" s="40" t="n">
        <v>6802</v>
      </c>
      <c r="R11" s="28" t="s">
        <v>26</v>
      </c>
    </row>
    <row r="12" customFormat="false" ht="34.5" hidden="false" customHeight="false" outlineLevel="0" collapsed="false">
      <c r="A12" s="23" t="n">
        <v>8</v>
      </c>
      <c r="B12" s="24" t="s">
        <v>22</v>
      </c>
      <c r="C12" s="38" t="s">
        <v>47</v>
      </c>
      <c r="D12" s="26" t="s">
        <v>48</v>
      </c>
      <c r="E12" s="27" t="s">
        <v>49</v>
      </c>
      <c r="F12" s="28" t="s">
        <v>26</v>
      </c>
      <c r="G12" s="29" t="n">
        <v>6.5</v>
      </c>
      <c r="H12" s="28" t="n">
        <v>16</v>
      </c>
      <c r="I12" s="39" t="n">
        <v>590</v>
      </c>
      <c r="J12" s="31" t="n">
        <f aca="false">K12-I12</f>
        <v>1131</v>
      </c>
      <c r="K12" s="40" t="n">
        <v>1721</v>
      </c>
      <c r="L12" s="41" t="n">
        <v>564.58</v>
      </c>
      <c r="M12" s="33" t="n">
        <v>772.64</v>
      </c>
      <c r="N12" s="34" t="n">
        <f aca="false">L12+M12</f>
        <v>1337.22</v>
      </c>
      <c r="O12" s="35" t="n">
        <f aca="false">N12/K12</f>
        <v>0.777001743172574</v>
      </c>
      <c r="P12" s="44"/>
      <c r="Q12" s="40" t="n">
        <v>1721</v>
      </c>
      <c r="R12" s="28" t="s">
        <v>26</v>
      </c>
    </row>
    <row r="13" customFormat="false" ht="57" hidden="false" customHeight="false" outlineLevel="0" collapsed="false">
      <c r="A13" s="23" t="n">
        <v>9</v>
      </c>
      <c r="B13" s="24" t="s">
        <v>22</v>
      </c>
      <c r="C13" s="25" t="s">
        <v>50</v>
      </c>
      <c r="D13" s="26" t="s">
        <v>51</v>
      </c>
      <c r="E13" s="27" t="s">
        <v>52</v>
      </c>
      <c r="F13" s="28" t="s">
        <v>26</v>
      </c>
      <c r="G13" s="29" t="n">
        <v>10.5</v>
      </c>
      <c r="H13" s="28" t="n">
        <v>20</v>
      </c>
      <c r="I13" s="39" t="n">
        <v>1055</v>
      </c>
      <c r="J13" s="31" t="n">
        <f aca="false">K13-I13</f>
        <v>2341</v>
      </c>
      <c r="K13" s="40" t="n">
        <v>3396</v>
      </c>
      <c r="L13" s="41" t="n">
        <v>1114.02</v>
      </c>
      <c r="M13" s="33" t="n">
        <v>1296.12</v>
      </c>
      <c r="N13" s="34" t="n">
        <f aca="false">L13+M13</f>
        <v>2410.14</v>
      </c>
      <c r="O13" s="35" t="n">
        <f aca="false">N13/K13</f>
        <v>0.70969964664311</v>
      </c>
      <c r="P13" s="44"/>
      <c r="Q13" s="40" t="n">
        <v>3396</v>
      </c>
      <c r="R13" s="28" t="s">
        <v>26</v>
      </c>
    </row>
    <row r="14" customFormat="false" ht="45.75" hidden="false" customHeight="false" outlineLevel="0" collapsed="false">
      <c r="A14" s="23" t="n">
        <v>10</v>
      </c>
      <c r="B14" s="24" t="s">
        <v>22</v>
      </c>
      <c r="C14" s="25" t="s">
        <v>53</v>
      </c>
      <c r="D14" s="26" t="s">
        <v>54</v>
      </c>
      <c r="E14" s="27" t="s">
        <v>55</v>
      </c>
      <c r="F14" s="28" t="s">
        <v>26</v>
      </c>
      <c r="G14" s="29" t="n">
        <v>25.5</v>
      </c>
      <c r="H14" s="28" t="n">
        <v>50</v>
      </c>
      <c r="I14" s="30" t="n">
        <v>3780</v>
      </c>
      <c r="J14" s="31" t="n">
        <f aca="false">K14-I14</f>
        <v>9749</v>
      </c>
      <c r="K14" s="32" t="n">
        <v>13529</v>
      </c>
      <c r="L14" s="33" t="n">
        <v>4438.38</v>
      </c>
      <c r="M14" s="33" t="n">
        <v>3797.18</v>
      </c>
      <c r="N14" s="34" t="n">
        <f aca="false">L14+M14</f>
        <v>8235.56</v>
      </c>
      <c r="O14" s="35" t="n">
        <f aca="false">N14/K14</f>
        <v>0.60873383102964</v>
      </c>
      <c r="P14" s="36"/>
      <c r="Q14" s="32" t="n">
        <v>13529</v>
      </c>
      <c r="R14" s="28" t="s">
        <v>26</v>
      </c>
    </row>
    <row r="15" customFormat="false" ht="45.75" hidden="false" customHeight="false" outlineLevel="0" collapsed="false">
      <c r="A15" s="23" t="n">
        <v>11</v>
      </c>
      <c r="B15" s="24" t="s">
        <v>22</v>
      </c>
      <c r="C15" s="45" t="s">
        <v>56</v>
      </c>
      <c r="D15" s="26" t="s">
        <v>57</v>
      </c>
      <c r="E15" s="27" t="s">
        <v>58</v>
      </c>
      <c r="F15" s="28" t="s">
        <v>26</v>
      </c>
      <c r="G15" s="29" t="n">
        <v>6.5</v>
      </c>
      <c r="H15" s="28" t="n">
        <v>25</v>
      </c>
      <c r="I15" s="39" t="n">
        <v>962</v>
      </c>
      <c r="J15" s="31" t="n">
        <f aca="false">K15-I15</f>
        <v>1276</v>
      </c>
      <c r="K15" s="40" t="n">
        <v>2238</v>
      </c>
      <c r="L15" s="41" t="n">
        <v>734.12</v>
      </c>
      <c r="M15" s="33" t="n">
        <v>878.41</v>
      </c>
      <c r="N15" s="34" t="n">
        <f aca="false">L15+M15</f>
        <v>1612.53</v>
      </c>
      <c r="O15" s="35" t="n">
        <f aca="false">N15/K15</f>
        <v>0.720522788203753</v>
      </c>
      <c r="P15" s="44"/>
      <c r="Q15" s="40" t="n">
        <v>2238</v>
      </c>
      <c r="R15" s="28" t="s">
        <v>26</v>
      </c>
    </row>
    <row r="16" customFormat="false" ht="45.75" hidden="false" customHeight="false" outlineLevel="0" collapsed="false">
      <c r="A16" s="23" t="n">
        <v>12</v>
      </c>
      <c r="B16" s="24" t="s">
        <v>22</v>
      </c>
      <c r="C16" s="25" t="s">
        <v>59</v>
      </c>
      <c r="D16" s="26" t="s">
        <v>60</v>
      </c>
      <c r="E16" s="27" t="s">
        <v>61</v>
      </c>
      <c r="F16" s="28" t="s">
        <v>26</v>
      </c>
      <c r="G16" s="29" t="n">
        <v>32.5</v>
      </c>
      <c r="H16" s="28" t="n">
        <v>63</v>
      </c>
      <c r="I16" s="39" t="n">
        <v>23136</v>
      </c>
      <c r="J16" s="31" t="n">
        <f aca="false">K16-I16</f>
        <v>52795</v>
      </c>
      <c r="K16" s="40" t="n">
        <v>75931</v>
      </c>
      <c r="L16" s="41" t="n">
        <v>24908.49</v>
      </c>
      <c r="M16" s="33" t="n">
        <v>16645.86</v>
      </c>
      <c r="N16" s="34" t="n">
        <f aca="false">L16+M16</f>
        <v>41554.35</v>
      </c>
      <c r="O16" s="35" t="n">
        <f aca="false">N16/K16</f>
        <v>0.547264621827712</v>
      </c>
      <c r="P16" s="44"/>
      <c r="Q16" s="40" t="n">
        <v>75931</v>
      </c>
      <c r="R16" s="28" t="s">
        <v>26</v>
      </c>
    </row>
    <row r="17" customFormat="false" ht="57" hidden="false" customHeight="false" outlineLevel="0" collapsed="false">
      <c r="A17" s="23" t="n">
        <v>13</v>
      </c>
      <c r="B17" s="24" t="s">
        <v>22</v>
      </c>
      <c r="C17" s="25" t="s">
        <v>62</v>
      </c>
      <c r="D17" s="26" t="s">
        <v>63</v>
      </c>
      <c r="E17" s="27" t="s">
        <v>64</v>
      </c>
      <c r="F17" s="28" t="s">
        <v>26</v>
      </c>
      <c r="G17" s="29" t="n">
        <v>20</v>
      </c>
      <c r="H17" s="28" t="n">
        <v>32</v>
      </c>
      <c r="I17" s="39" t="n">
        <v>3348</v>
      </c>
      <c r="J17" s="31" t="n">
        <f aca="false">K17-I17</f>
        <v>8332</v>
      </c>
      <c r="K17" s="40" t="n">
        <v>11680</v>
      </c>
      <c r="L17" s="41" t="n">
        <v>3831.52</v>
      </c>
      <c r="M17" s="33" t="n">
        <v>3370.54</v>
      </c>
      <c r="N17" s="34" t="n">
        <f aca="false">L17+M17</f>
        <v>7202.06</v>
      </c>
      <c r="O17" s="35" t="n">
        <f aca="false">N17/K17</f>
        <v>0.616614726027397</v>
      </c>
      <c r="P17" s="44"/>
      <c r="Q17" s="40" t="n">
        <v>11680</v>
      </c>
      <c r="R17" s="28" t="s">
        <v>26</v>
      </c>
    </row>
    <row r="18" customFormat="false" ht="34.5" hidden="false" customHeight="false" outlineLevel="0" collapsed="false">
      <c r="A18" s="23" t="n">
        <v>14</v>
      </c>
      <c r="B18" s="24" t="s">
        <v>22</v>
      </c>
      <c r="C18" s="25" t="s">
        <v>65</v>
      </c>
      <c r="D18" s="26" t="s">
        <v>66</v>
      </c>
      <c r="E18" s="27" t="s">
        <v>67</v>
      </c>
      <c r="F18" s="28" t="s">
        <v>26</v>
      </c>
      <c r="G18" s="29" t="n">
        <v>10.5</v>
      </c>
      <c r="H18" s="28" t="n">
        <v>20</v>
      </c>
      <c r="I18" s="39" t="n">
        <v>2693</v>
      </c>
      <c r="J18" s="31" t="n">
        <f aca="false">K18-I18</f>
        <v>6190</v>
      </c>
      <c r="K18" s="40" t="n">
        <v>8883</v>
      </c>
      <c r="L18" s="41" t="n">
        <v>2914</v>
      </c>
      <c r="M18" s="33" t="n">
        <v>2317.74</v>
      </c>
      <c r="N18" s="34" t="n">
        <f aca="false">L18+M18</f>
        <v>5231.74</v>
      </c>
      <c r="O18" s="35" t="n">
        <f aca="false">N18/K18</f>
        <v>0.588960936620511</v>
      </c>
      <c r="P18" s="44"/>
      <c r="Q18" s="40" t="n">
        <v>8883</v>
      </c>
      <c r="R18" s="28" t="s">
        <v>26</v>
      </c>
    </row>
    <row r="19" customFormat="false" ht="34.5" hidden="false" customHeight="false" outlineLevel="0" collapsed="false">
      <c r="A19" s="23" t="n">
        <v>15</v>
      </c>
      <c r="B19" s="24" t="s">
        <v>22</v>
      </c>
      <c r="C19" s="25" t="s">
        <v>68</v>
      </c>
      <c r="D19" s="26" t="s">
        <v>69</v>
      </c>
      <c r="E19" s="27" t="s">
        <v>70</v>
      </c>
      <c r="F19" s="28" t="s">
        <v>26</v>
      </c>
      <c r="G19" s="29" t="n">
        <v>5</v>
      </c>
      <c r="H19" s="28" t="n">
        <v>25</v>
      </c>
      <c r="I19" s="39" t="n">
        <v>1383</v>
      </c>
      <c r="J19" s="31" t="n">
        <f aca="false">K19-I19</f>
        <v>3409</v>
      </c>
      <c r="K19" s="40" t="n">
        <v>4792</v>
      </c>
      <c r="L19" s="41" t="n">
        <v>1572.95</v>
      </c>
      <c r="M19" s="33" t="n">
        <v>1278.99</v>
      </c>
      <c r="N19" s="34" t="n">
        <f aca="false">L19+M19</f>
        <v>2851.94</v>
      </c>
      <c r="O19" s="35" t="n">
        <f aca="false">N19/K19</f>
        <v>0.595146076794658</v>
      </c>
      <c r="P19" s="44"/>
      <c r="Q19" s="40" t="n">
        <v>4792</v>
      </c>
      <c r="R19" s="28" t="s">
        <v>26</v>
      </c>
    </row>
    <row r="20" customFormat="false" ht="34.5" hidden="false" customHeight="false" outlineLevel="0" collapsed="false">
      <c r="A20" s="23" t="n">
        <v>16</v>
      </c>
      <c r="B20" s="24" t="s">
        <v>22</v>
      </c>
      <c r="C20" s="38" t="s">
        <v>71</v>
      </c>
      <c r="D20" s="26" t="s">
        <v>72</v>
      </c>
      <c r="E20" s="27" t="s">
        <v>73</v>
      </c>
      <c r="F20" s="28" t="s">
        <v>26</v>
      </c>
      <c r="G20" s="29" t="n">
        <v>25.5</v>
      </c>
      <c r="H20" s="28" t="n">
        <v>50</v>
      </c>
      <c r="I20" s="39" t="n">
        <v>3646</v>
      </c>
      <c r="J20" s="31" t="n">
        <f aca="false">K20-I20</f>
        <v>8068</v>
      </c>
      <c r="K20" s="40" t="n">
        <v>11714</v>
      </c>
      <c r="L20" s="41" t="n">
        <v>3842.67</v>
      </c>
      <c r="M20" s="33" t="n">
        <v>4006.69</v>
      </c>
      <c r="N20" s="34" t="n">
        <f aca="false">L20+M20</f>
        <v>7849.36</v>
      </c>
      <c r="O20" s="35" t="n">
        <f aca="false">N20/K20</f>
        <v>0.670083660577087</v>
      </c>
      <c r="P20" s="44"/>
      <c r="Q20" s="40" t="n">
        <v>11714</v>
      </c>
      <c r="R20" s="28" t="s">
        <v>26</v>
      </c>
    </row>
    <row r="21" customFormat="false" ht="34.5" hidden="false" customHeight="false" outlineLevel="0" collapsed="false">
      <c r="A21" s="23" t="n">
        <v>17</v>
      </c>
      <c r="B21" s="24" t="s">
        <v>22</v>
      </c>
      <c r="C21" s="25" t="s">
        <v>74</v>
      </c>
      <c r="D21" s="26" t="s">
        <v>75</v>
      </c>
      <c r="E21" s="27" t="s">
        <v>76</v>
      </c>
      <c r="F21" s="28" t="s">
        <v>26</v>
      </c>
      <c r="G21" s="29" t="n">
        <v>6.5</v>
      </c>
      <c r="H21" s="28" t="n">
        <v>25</v>
      </c>
      <c r="I21" s="39" t="n">
        <v>3745</v>
      </c>
      <c r="J21" s="31" t="n">
        <f aca="false">K21-I21</f>
        <v>8521</v>
      </c>
      <c r="K21" s="40" t="n">
        <v>12266</v>
      </c>
      <c r="L21" s="41" t="n">
        <v>4023.75</v>
      </c>
      <c r="M21" s="33" t="n">
        <v>2819.72</v>
      </c>
      <c r="N21" s="34" t="n">
        <f aca="false">L21+M21</f>
        <v>6843.47</v>
      </c>
      <c r="O21" s="35" t="n">
        <f aca="false">N21/K21</f>
        <v>0.557921897929235</v>
      </c>
      <c r="P21" s="44"/>
      <c r="Q21" s="40" t="n">
        <v>12266</v>
      </c>
      <c r="R21" s="28" t="s">
        <v>26</v>
      </c>
    </row>
    <row r="22" customFormat="false" ht="45.75" hidden="false" customHeight="false" outlineLevel="0" collapsed="false">
      <c r="A22" s="23" t="n">
        <v>18</v>
      </c>
      <c r="B22" s="24" t="s">
        <v>22</v>
      </c>
      <c r="C22" s="25" t="s">
        <v>77</v>
      </c>
      <c r="D22" s="26" t="s">
        <v>78</v>
      </c>
      <c r="E22" s="27" t="s">
        <v>79</v>
      </c>
      <c r="F22" s="28" t="s">
        <v>26</v>
      </c>
      <c r="G22" s="29" t="n">
        <v>25.5</v>
      </c>
      <c r="H22" s="28" t="n">
        <v>50</v>
      </c>
      <c r="I22" s="39" t="n">
        <v>3171</v>
      </c>
      <c r="J22" s="31" t="n">
        <f aca="false">K22-I22</f>
        <v>9071</v>
      </c>
      <c r="K22" s="40" t="n">
        <v>12242</v>
      </c>
      <c r="L22" s="41" t="n">
        <v>4015.89</v>
      </c>
      <c r="M22" s="33" t="n">
        <v>3847.82</v>
      </c>
      <c r="N22" s="34" t="n">
        <f aca="false">L22+M22</f>
        <v>7863.71</v>
      </c>
      <c r="O22" s="35" t="n">
        <f aca="false">N22/K22</f>
        <v>0.64235500735174</v>
      </c>
      <c r="P22" s="42"/>
      <c r="Q22" s="40" t="n">
        <v>12242</v>
      </c>
      <c r="R22" s="28" t="s">
        <v>26</v>
      </c>
    </row>
    <row r="23" customFormat="false" ht="34.5" hidden="false" customHeight="false" outlineLevel="0" collapsed="false">
      <c r="A23" s="23" t="n">
        <v>19</v>
      </c>
      <c r="B23" s="24" t="s">
        <v>22</v>
      </c>
      <c r="C23" s="25" t="s">
        <v>80</v>
      </c>
      <c r="D23" s="26" t="s">
        <v>81</v>
      </c>
      <c r="E23" s="27" t="s">
        <v>82</v>
      </c>
      <c r="F23" s="28" t="s">
        <v>26</v>
      </c>
      <c r="G23" s="29" t="n">
        <v>25.5</v>
      </c>
      <c r="H23" s="28" t="n">
        <v>50</v>
      </c>
      <c r="I23" s="39" t="n">
        <v>7381</v>
      </c>
      <c r="J23" s="31" t="n">
        <f aca="false">K23-I23</f>
        <v>22671</v>
      </c>
      <c r="K23" s="40" t="n">
        <v>30052</v>
      </c>
      <c r="L23" s="41" t="n">
        <v>9858.28</v>
      </c>
      <c r="M23" s="33" t="n">
        <v>6901.52</v>
      </c>
      <c r="N23" s="34" t="n">
        <f aca="false">L23+M23</f>
        <v>16759.8</v>
      </c>
      <c r="O23" s="35" t="n">
        <f aca="false">N23/K23</f>
        <v>0.557693331558632</v>
      </c>
      <c r="P23" s="44"/>
      <c r="Q23" s="40" t="n">
        <v>30052</v>
      </c>
      <c r="R23" s="28" t="s">
        <v>26</v>
      </c>
    </row>
    <row r="24" customFormat="false" ht="34.5" hidden="false" customHeight="false" outlineLevel="0" collapsed="false">
      <c r="A24" s="23" t="n">
        <v>20</v>
      </c>
      <c r="B24" s="24" t="s">
        <v>22</v>
      </c>
      <c r="C24" s="25" t="s">
        <v>83</v>
      </c>
      <c r="D24" s="26" t="s">
        <v>84</v>
      </c>
      <c r="E24" s="27" t="s">
        <v>85</v>
      </c>
      <c r="F24" s="28" t="s">
        <v>26</v>
      </c>
      <c r="G24" s="29" t="n">
        <v>10.5</v>
      </c>
      <c r="H24" s="28" t="n">
        <v>20</v>
      </c>
      <c r="I24" s="39" t="n">
        <v>670</v>
      </c>
      <c r="J24" s="31" t="n">
        <f aca="false">K24-I24</f>
        <v>1855</v>
      </c>
      <c r="K24" s="40" t="n">
        <v>2525</v>
      </c>
      <c r="L24" s="41" t="n">
        <v>827.98</v>
      </c>
      <c r="M24" s="33" t="n">
        <v>1223.28</v>
      </c>
      <c r="N24" s="34" t="n">
        <f aca="false">L24+M24</f>
        <v>2051.26</v>
      </c>
      <c r="O24" s="35" t="n">
        <f aca="false">N24/K24</f>
        <v>0.812380198019802</v>
      </c>
      <c r="P24" s="44"/>
      <c r="Q24" s="40" t="n">
        <v>2525</v>
      </c>
      <c r="R24" s="28" t="s">
        <v>26</v>
      </c>
    </row>
    <row r="25" customFormat="false" ht="34.5" hidden="false" customHeight="false" outlineLevel="0" collapsed="false">
      <c r="A25" s="23" t="n">
        <v>21</v>
      </c>
      <c r="B25" s="24" t="s">
        <v>22</v>
      </c>
      <c r="C25" s="25" t="s">
        <v>86</v>
      </c>
      <c r="D25" s="26" t="s">
        <v>87</v>
      </c>
      <c r="E25" s="27" t="s">
        <v>88</v>
      </c>
      <c r="F25" s="28" t="s">
        <v>26</v>
      </c>
      <c r="G25" s="29" t="n">
        <v>6.5</v>
      </c>
      <c r="H25" s="28" t="n">
        <v>16</v>
      </c>
      <c r="I25" s="39" t="n">
        <v>895</v>
      </c>
      <c r="J25" s="31" t="n">
        <f aca="false">K25-I25</f>
        <v>2566</v>
      </c>
      <c r="K25" s="40" t="n">
        <v>3461</v>
      </c>
      <c r="L25" s="41" t="n">
        <v>1135.37</v>
      </c>
      <c r="M25" s="33" t="n">
        <v>1139.9</v>
      </c>
      <c r="N25" s="34" t="n">
        <f aca="false">L25+M25</f>
        <v>2275.27</v>
      </c>
      <c r="O25" s="35" t="n">
        <f aca="false">N25/K25</f>
        <v>0.657402484830974</v>
      </c>
      <c r="P25" s="44"/>
      <c r="Q25" s="40" t="n">
        <v>3461</v>
      </c>
      <c r="R25" s="28" t="s">
        <v>26</v>
      </c>
    </row>
    <row r="26" customFormat="false" ht="34.5" hidden="false" customHeight="false" outlineLevel="0" collapsed="false">
      <c r="A26" s="23" t="n">
        <v>22</v>
      </c>
      <c r="B26" s="24" t="s">
        <v>22</v>
      </c>
      <c r="C26" s="25" t="s">
        <v>89</v>
      </c>
      <c r="D26" s="26" t="s">
        <v>90</v>
      </c>
      <c r="E26" s="27" t="s">
        <v>91</v>
      </c>
      <c r="F26" s="28" t="s">
        <v>26</v>
      </c>
      <c r="G26" s="29" t="n">
        <v>6.5</v>
      </c>
      <c r="H26" s="28" t="n">
        <v>16</v>
      </c>
      <c r="I26" s="39" t="n">
        <v>1028</v>
      </c>
      <c r="J26" s="31" t="n">
        <f aca="false">K26-I26</f>
        <v>2537</v>
      </c>
      <c r="K26" s="40" t="n">
        <v>3565</v>
      </c>
      <c r="L26" s="41" t="n">
        <v>1169.47</v>
      </c>
      <c r="M26" s="33" t="n">
        <v>1118.83</v>
      </c>
      <c r="N26" s="34" t="n">
        <f aca="false">L26+M26</f>
        <v>2288.3</v>
      </c>
      <c r="O26" s="35" t="n">
        <f aca="false">N26/K26</f>
        <v>0.641879382889201</v>
      </c>
      <c r="P26" s="42"/>
      <c r="Q26" s="40" t="n">
        <v>3565</v>
      </c>
      <c r="R26" s="28" t="s">
        <v>26</v>
      </c>
    </row>
    <row r="27" customFormat="false" ht="34.5" hidden="false" customHeight="false" outlineLevel="0" collapsed="false">
      <c r="A27" s="23" t="n">
        <v>23</v>
      </c>
      <c r="B27" s="24" t="s">
        <v>22</v>
      </c>
      <c r="C27" s="25" t="s">
        <v>92</v>
      </c>
      <c r="D27" s="26" t="s">
        <v>93</v>
      </c>
      <c r="E27" s="27" t="s">
        <v>94</v>
      </c>
      <c r="F27" s="28" t="s">
        <v>30</v>
      </c>
      <c r="G27" s="29" t="n">
        <v>3.5</v>
      </c>
      <c r="H27" s="28" t="n">
        <v>25</v>
      </c>
      <c r="I27" s="39"/>
      <c r="J27" s="31"/>
      <c r="K27" s="40" t="n">
        <v>367</v>
      </c>
      <c r="L27" s="41" t="n">
        <v>120.73</v>
      </c>
      <c r="M27" s="33" t="n">
        <v>274.56</v>
      </c>
      <c r="N27" s="34" t="n">
        <f aca="false">L27+M27</f>
        <v>395.29</v>
      </c>
      <c r="O27" s="35" t="n">
        <f aca="false">N27/K27</f>
        <v>1.07708446866485</v>
      </c>
      <c r="P27" s="42" t="s">
        <v>31</v>
      </c>
      <c r="Q27" s="40" t="n">
        <v>367</v>
      </c>
      <c r="R27" s="37" t="s">
        <v>26</v>
      </c>
    </row>
    <row r="28" customFormat="false" ht="45.75" hidden="false" customHeight="false" outlineLevel="0" collapsed="false">
      <c r="A28" s="23" t="n">
        <v>24</v>
      </c>
      <c r="B28" s="24" t="s">
        <v>22</v>
      </c>
      <c r="C28" s="25" t="s">
        <v>95</v>
      </c>
      <c r="D28" s="26" t="s">
        <v>96</v>
      </c>
      <c r="E28" s="27" t="s">
        <v>97</v>
      </c>
      <c r="F28" s="28" t="s">
        <v>26</v>
      </c>
      <c r="G28" s="29" t="n">
        <v>12.5</v>
      </c>
      <c r="H28" s="28" t="n">
        <v>25</v>
      </c>
      <c r="I28" s="39" t="n">
        <v>49</v>
      </c>
      <c r="J28" s="31" t="n">
        <f aca="false">K28-I28</f>
        <v>148</v>
      </c>
      <c r="K28" s="40" t="n">
        <v>197</v>
      </c>
      <c r="L28" s="41" t="n">
        <v>64.63</v>
      </c>
      <c r="M28" s="33" t="n">
        <v>751.46</v>
      </c>
      <c r="N28" s="34" t="n">
        <f aca="false">L28+M28</f>
        <v>816.09</v>
      </c>
      <c r="O28" s="35" t="n">
        <f aca="false">N28/K28</f>
        <v>4.14258883248731</v>
      </c>
      <c r="P28" s="42" t="s">
        <v>98</v>
      </c>
      <c r="Q28" s="40" t="n">
        <v>197</v>
      </c>
      <c r="R28" s="28" t="s">
        <v>26</v>
      </c>
    </row>
    <row r="29" customFormat="false" ht="34.5" hidden="false" customHeight="false" outlineLevel="0" collapsed="false">
      <c r="A29" s="23" t="n">
        <v>25</v>
      </c>
      <c r="B29" s="24" t="s">
        <v>22</v>
      </c>
      <c r="C29" s="25" t="s">
        <v>99</v>
      </c>
      <c r="D29" s="26" t="s">
        <v>100</v>
      </c>
      <c r="E29" s="27" t="s">
        <v>101</v>
      </c>
      <c r="F29" s="28" t="s">
        <v>26</v>
      </c>
      <c r="G29" s="29" t="n">
        <v>12.5</v>
      </c>
      <c r="H29" s="28" t="n">
        <v>25</v>
      </c>
      <c r="I29" s="30" t="n">
        <v>1716</v>
      </c>
      <c r="J29" s="31" t="n">
        <f aca="false">K29-I29</f>
        <v>5898</v>
      </c>
      <c r="K29" s="32" t="n">
        <v>7614</v>
      </c>
      <c r="L29" s="33" t="n">
        <v>2497.69</v>
      </c>
      <c r="M29" s="33" t="n">
        <v>2048.74</v>
      </c>
      <c r="N29" s="34" t="n">
        <f aca="false">L29+M29</f>
        <v>4546.43</v>
      </c>
      <c r="O29" s="35" t="n">
        <f aca="false">N29/K29</f>
        <v>0.597114525873391</v>
      </c>
      <c r="P29" s="36"/>
      <c r="Q29" s="32" t="n">
        <v>7614</v>
      </c>
      <c r="R29" s="28" t="s">
        <v>26</v>
      </c>
    </row>
    <row r="30" customFormat="false" ht="34.5" hidden="false" customHeight="false" outlineLevel="0" collapsed="false">
      <c r="A30" s="23" t="n">
        <v>26</v>
      </c>
      <c r="B30" s="24" t="s">
        <v>22</v>
      </c>
      <c r="C30" s="25" t="s">
        <v>102</v>
      </c>
      <c r="D30" s="26" t="s">
        <v>103</v>
      </c>
      <c r="E30" s="27" t="s">
        <v>104</v>
      </c>
      <c r="F30" s="28" t="s">
        <v>105</v>
      </c>
      <c r="G30" s="29" t="n">
        <v>3.5</v>
      </c>
      <c r="H30" s="28" t="n">
        <v>20</v>
      </c>
      <c r="I30" s="39"/>
      <c r="J30" s="31"/>
      <c r="K30" s="40" t="n">
        <v>887</v>
      </c>
      <c r="L30" s="41" t="n">
        <v>290.97</v>
      </c>
      <c r="M30" s="33" t="n">
        <v>353.55</v>
      </c>
      <c r="N30" s="34" t="n">
        <f aca="false">L30+M30</f>
        <v>644.52</v>
      </c>
      <c r="O30" s="35" t="n">
        <f aca="false">N30/K30</f>
        <v>0.72662908680947</v>
      </c>
      <c r="P30" s="44"/>
      <c r="Q30" s="40" t="n">
        <v>887</v>
      </c>
      <c r="R30" s="28" t="s">
        <v>105</v>
      </c>
    </row>
    <row r="31" customFormat="false" ht="34.5" hidden="false" customHeight="false" outlineLevel="0" collapsed="false">
      <c r="A31" s="23" t="n">
        <v>27</v>
      </c>
      <c r="B31" s="24" t="s">
        <v>22</v>
      </c>
      <c r="C31" s="25" t="s">
        <v>106</v>
      </c>
      <c r="D31" s="26" t="s">
        <v>107</v>
      </c>
      <c r="E31" s="27" t="s">
        <v>108</v>
      </c>
      <c r="F31" s="28" t="s">
        <v>30</v>
      </c>
      <c r="G31" s="29" t="n">
        <v>15</v>
      </c>
      <c r="H31" s="28" t="n">
        <v>25</v>
      </c>
      <c r="I31" s="39"/>
      <c r="J31" s="31"/>
      <c r="K31" s="40" t="n">
        <v>876</v>
      </c>
      <c r="L31" s="41" t="n">
        <v>521.64</v>
      </c>
      <c r="M31" s="33" t="n">
        <v>1216.63</v>
      </c>
      <c r="N31" s="34" t="n">
        <f aca="false">L31+M31</f>
        <v>1738.27</v>
      </c>
      <c r="O31" s="35" t="n">
        <f aca="false">N31/K31</f>
        <v>1.98432648401826</v>
      </c>
      <c r="P31" s="42" t="s">
        <v>31</v>
      </c>
      <c r="Q31" s="40" t="n">
        <v>876</v>
      </c>
      <c r="R31" s="37" t="s">
        <v>26</v>
      </c>
    </row>
    <row r="32" customFormat="false" ht="34.5" hidden="false" customHeight="false" outlineLevel="0" collapsed="false">
      <c r="A32" s="23" t="n">
        <v>28</v>
      </c>
      <c r="B32" s="24" t="s">
        <v>22</v>
      </c>
      <c r="C32" s="25" t="s">
        <v>109</v>
      </c>
      <c r="D32" s="26" t="s">
        <v>110</v>
      </c>
      <c r="E32" s="27" t="s">
        <v>111</v>
      </c>
      <c r="F32" s="28" t="s">
        <v>26</v>
      </c>
      <c r="G32" s="29" t="n">
        <v>5</v>
      </c>
      <c r="H32" s="28" t="n">
        <v>25</v>
      </c>
      <c r="I32" s="39" t="n">
        <v>52</v>
      </c>
      <c r="J32" s="31" t="n">
        <f aca="false">K32-I32</f>
        <v>114</v>
      </c>
      <c r="K32" s="40" t="n">
        <v>166</v>
      </c>
      <c r="L32" s="41" t="n">
        <v>54.45</v>
      </c>
      <c r="M32" s="33" t="n">
        <v>331.87</v>
      </c>
      <c r="N32" s="34" t="n">
        <f aca="false">L32+M32</f>
        <v>386.32</v>
      </c>
      <c r="O32" s="35" t="n">
        <f aca="false">N32/K32</f>
        <v>2.32722891566265</v>
      </c>
      <c r="P32" s="42" t="s">
        <v>98</v>
      </c>
      <c r="Q32" s="40" t="n">
        <v>166</v>
      </c>
      <c r="R32" s="28" t="s">
        <v>26</v>
      </c>
    </row>
    <row r="33" customFormat="false" ht="34.5" hidden="false" customHeight="false" outlineLevel="0" collapsed="false">
      <c r="A33" s="23" t="n">
        <v>29</v>
      </c>
      <c r="B33" s="24" t="s">
        <v>22</v>
      </c>
      <c r="C33" s="25" t="s">
        <v>112</v>
      </c>
      <c r="D33" s="26" t="s">
        <v>113</v>
      </c>
      <c r="E33" s="27" t="s">
        <v>114</v>
      </c>
      <c r="F33" s="28" t="s">
        <v>26</v>
      </c>
      <c r="G33" s="29" t="n">
        <v>32.5</v>
      </c>
      <c r="H33" s="28" t="n">
        <v>63</v>
      </c>
      <c r="I33" s="30" t="n">
        <v>8385</v>
      </c>
      <c r="J33" s="31" t="n">
        <f aca="false">K33-I33</f>
        <v>18250</v>
      </c>
      <c r="K33" s="32" t="n">
        <v>26635</v>
      </c>
      <c r="L33" s="33" t="n">
        <v>8737.37</v>
      </c>
      <c r="M33" s="33" t="n">
        <v>6695.47</v>
      </c>
      <c r="N33" s="34" t="n">
        <f aca="false">L33+M33</f>
        <v>15432.84</v>
      </c>
      <c r="O33" s="35" t="n">
        <f aca="false">N33/K33</f>
        <v>0.579419560728365</v>
      </c>
      <c r="P33" s="36"/>
      <c r="Q33" s="32" t="n">
        <v>26635</v>
      </c>
      <c r="R33" s="28" t="s">
        <v>26</v>
      </c>
    </row>
    <row r="34" customFormat="false" ht="34.5" hidden="false" customHeight="false" outlineLevel="0" collapsed="false">
      <c r="A34" s="23" t="n">
        <v>30</v>
      </c>
      <c r="B34" s="24" t="s">
        <v>22</v>
      </c>
      <c r="C34" s="38" t="s">
        <v>115</v>
      </c>
      <c r="D34" s="26" t="s">
        <v>116</v>
      </c>
      <c r="E34" s="27" t="s">
        <v>117</v>
      </c>
      <c r="F34" s="28" t="s">
        <v>26</v>
      </c>
      <c r="G34" s="29" t="n">
        <v>16.5</v>
      </c>
      <c r="H34" s="28" t="n">
        <v>32</v>
      </c>
      <c r="I34" s="39" t="n">
        <v>2543</v>
      </c>
      <c r="J34" s="31" t="n">
        <f aca="false">K34-I34</f>
        <v>6736</v>
      </c>
      <c r="K34" s="40" t="n">
        <v>9279</v>
      </c>
      <c r="L34" s="41" t="n">
        <v>3043.88</v>
      </c>
      <c r="M34" s="33" t="n">
        <v>2619.08</v>
      </c>
      <c r="N34" s="34" t="n">
        <f aca="false">L34+M34</f>
        <v>5662.96</v>
      </c>
      <c r="O34" s="35" t="n">
        <f aca="false">N34/K34</f>
        <v>0.610298523547796</v>
      </c>
      <c r="P34" s="44"/>
      <c r="Q34" s="40" t="n">
        <v>9279</v>
      </c>
      <c r="R34" s="28" t="s">
        <v>26</v>
      </c>
    </row>
    <row r="35" customFormat="false" ht="34.5" hidden="false" customHeight="false" outlineLevel="0" collapsed="false">
      <c r="A35" s="23" t="n">
        <v>31</v>
      </c>
      <c r="B35" s="24" t="s">
        <v>22</v>
      </c>
      <c r="C35" s="25" t="s">
        <v>118</v>
      </c>
      <c r="D35" s="26" t="s">
        <v>119</v>
      </c>
      <c r="E35" s="27" t="s">
        <v>120</v>
      </c>
      <c r="F35" s="28" t="s">
        <v>26</v>
      </c>
      <c r="G35" s="29" t="n">
        <v>6</v>
      </c>
      <c r="H35" s="28" t="n">
        <v>10</v>
      </c>
      <c r="I35" s="39" t="n">
        <v>214</v>
      </c>
      <c r="J35" s="31" t="n">
        <f aca="false">K35-I35</f>
        <v>481</v>
      </c>
      <c r="K35" s="40" t="n">
        <v>695</v>
      </c>
      <c r="L35" s="41" t="n">
        <v>228</v>
      </c>
      <c r="M35" s="33" t="n">
        <v>502.93</v>
      </c>
      <c r="N35" s="34" t="n">
        <f aca="false">L35+M35</f>
        <v>730.93</v>
      </c>
      <c r="O35" s="35" t="n">
        <f aca="false">N35/K35</f>
        <v>1.05169784172662</v>
      </c>
      <c r="P35" s="44"/>
      <c r="Q35" s="40" t="n">
        <v>695</v>
      </c>
      <c r="R35" s="28" t="s">
        <v>26</v>
      </c>
    </row>
    <row r="36" customFormat="false" ht="34.5" hidden="false" customHeight="false" outlineLevel="0" collapsed="false">
      <c r="A36" s="23" t="n">
        <v>32</v>
      </c>
      <c r="B36" s="24" t="s">
        <v>22</v>
      </c>
      <c r="C36" s="25" t="s">
        <v>121</v>
      </c>
      <c r="D36" s="26" t="s">
        <v>122</v>
      </c>
      <c r="E36" s="27" t="s">
        <v>123</v>
      </c>
      <c r="F36" s="28" t="s">
        <v>26</v>
      </c>
      <c r="G36" s="29" t="n">
        <v>6.5</v>
      </c>
      <c r="H36" s="28" t="n">
        <v>16</v>
      </c>
      <c r="I36" s="39" t="n">
        <v>150</v>
      </c>
      <c r="J36" s="31" t="n">
        <f aca="false">K36-I36</f>
        <v>354</v>
      </c>
      <c r="K36" s="40" t="n">
        <v>504</v>
      </c>
      <c r="L36" s="41" t="n">
        <v>165.33</v>
      </c>
      <c r="M36" s="33" t="n">
        <v>379.28</v>
      </c>
      <c r="N36" s="34" t="n">
        <f aca="false">L36+M36</f>
        <v>544.61</v>
      </c>
      <c r="O36" s="35" t="n">
        <f aca="false">N36/K36</f>
        <v>1.0805753968254</v>
      </c>
      <c r="P36" s="44"/>
      <c r="Q36" s="40" t="n">
        <v>504</v>
      </c>
      <c r="R36" s="28" t="s">
        <v>26</v>
      </c>
    </row>
    <row r="37" customFormat="false" ht="34.5" hidden="false" customHeight="false" outlineLevel="0" collapsed="false">
      <c r="A37" s="23" t="n">
        <v>33</v>
      </c>
      <c r="B37" s="24" t="s">
        <v>22</v>
      </c>
      <c r="C37" s="25" t="s">
        <v>124</v>
      </c>
      <c r="D37" s="26" t="s">
        <v>125</v>
      </c>
      <c r="E37" s="27" t="s">
        <v>126</v>
      </c>
      <c r="F37" s="28" t="s">
        <v>26</v>
      </c>
      <c r="G37" s="29" t="n">
        <v>15</v>
      </c>
      <c r="H37" s="28" t="n">
        <v>25</v>
      </c>
      <c r="I37" s="39" t="n">
        <v>803</v>
      </c>
      <c r="J37" s="31" t="n">
        <f aca="false">K37-I37</f>
        <v>1977</v>
      </c>
      <c r="K37" s="40" t="n">
        <v>2780</v>
      </c>
      <c r="L37" s="41" t="n">
        <v>911.97</v>
      </c>
      <c r="M37" s="33" t="n">
        <v>665.36</v>
      </c>
      <c r="N37" s="34" t="n">
        <f aca="false">L37+M37</f>
        <v>1577.33</v>
      </c>
      <c r="O37" s="35" t="n">
        <f aca="false">N37/K37</f>
        <v>0.567384892086331</v>
      </c>
      <c r="P37" s="44"/>
      <c r="Q37" s="40" t="n">
        <v>2780</v>
      </c>
      <c r="R37" s="28" t="s">
        <v>26</v>
      </c>
    </row>
    <row r="38" customFormat="false" ht="34.5" hidden="false" customHeight="false" outlineLevel="0" collapsed="false">
      <c r="A38" s="23" t="n">
        <v>34</v>
      </c>
      <c r="B38" s="24" t="s">
        <v>22</v>
      </c>
      <c r="C38" s="25" t="s">
        <v>127</v>
      </c>
      <c r="D38" s="26" t="s">
        <v>128</v>
      </c>
      <c r="E38" s="27" t="s">
        <v>129</v>
      </c>
      <c r="F38" s="28" t="s">
        <v>26</v>
      </c>
      <c r="G38" s="29" t="n">
        <v>12.5</v>
      </c>
      <c r="H38" s="28" t="n">
        <v>25</v>
      </c>
      <c r="I38" s="39" t="n">
        <v>926</v>
      </c>
      <c r="J38" s="31" t="n">
        <f aca="false">K38-I38</f>
        <v>1976</v>
      </c>
      <c r="K38" s="40" t="n">
        <v>2902</v>
      </c>
      <c r="L38" s="41" t="n">
        <v>951.97</v>
      </c>
      <c r="M38" s="33" t="n">
        <v>1112.71</v>
      </c>
      <c r="N38" s="34" t="n">
        <f aca="false">L38+M38</f>
        <v>2064.68</v>
      </c>
      <c r="O38" s="35" t="n">
        <f aca="false">N38/K38</f>
        <v>0.711467953135769</v>
      </c>
      <c r="P38" s="44"/>
      <c r="Q38" s="40" t="n">
        <v>2902</v>
      </c>
      <c r="R38" s="28" t="s">
        <v>26</v>
      </c>
    </row>
    <row r="39" customFormat="false" ht="34.5" hidden="false" customHeight="false" outlineLevel="0" collapsed="false">
      <c r="A39" s="23" t="n">
        <v>35</v>
      </c>
      <c r="B39" s="24" t="s">
        <v>22</v>
      </c>
      <c r="C39" s="25" t="s">
        <v>130</v>
      </c>
      <c r="D39" s="26" t="s">
        <v>131</v>
      </c>
      <c r="E39" s="27" t="s">
        <v>132</v>
      </c>
      <c r="F39" s="28" t="s">
        <v>26</v>
      </c>
      <c r="G39" s="29" t="n">
        <v>6</v>
      </c>
      <c r="H39" s="28" t="n">
        <v>10</v>
      </c>
      <c r="I39" s="39" t="n">
        <v>154</v>
      </c>
      <c r="J39" s="31" t="n">
        <f aca="false">K39-I39</f>
        <v>378</v>
      </c>
      <c r="K39" s="40" t="n">
        <v>532</v>
      </c>
      <c r="L39" s="41" t="n">
        <v>174.51</v>
      </c>
      <c r="M39" s="33" t="n">
        <v>489.09</v>
      </c>
      <c r="N39" s="34" t="n">
        <f aca="false">L39+M39</f>
        <v>663.6</v>
      </c>
      <c r="O39" s="35" t="n">
        <f aca="false">N39/K39</f>
        <v>1.24736842105263</v>
      </c>
      <c r="P39" s="44"/>
      <c r="Q39" s="40" t="n">
        <v>532</v>
      </c>
      <c r="R39" s="28" t="s">
        <v>26</v>
      </c>
    </row>
    <row r="40" customFormat="false" ht="34.5" hidden="false" customHeight="false" outlineLevel="0" collapsed="false">
      <c r="A40" s="23" t="n">
        <v>36</v>
      </c>
      <c r="B40" s="24" t="s">
        <v>22</v>
      </c>
      <c r="C40" s="25" t="s">
        <v>133</v>
      </c>
      <c r="D40" s="26" t="s">
        <v>134</v>
      </c>
      <c r="E40" s="27" t="s">
        <v>135</v>
      </c>
      <c r="F40" s="28" t="s">
        <v>26</v>
      </c>
      <c r="G40" s="29" t="n">
        <v>6.5</v>
      </c>
      <c r="H40" s="28" t="n">
        <v>25</v>
      </c>
      <c r="I40" s="39" t="n">
        <v>2164</v>
      </c>
      <c r="J40" s="31" t="n">
        <f aca="false">K40-I40</f>
        <v>4497</v>
      </c>
      <c r="K40" s="40" t="n">
        <v>6661</v>
      </c>
      <c r="L40" s="41" t="n">
        <v>2185.08</v>
      </c>
      <c r="M40" s="33" t="n">
        <v>1602.49</v>
      </c>
      <c r="N40" s="34" t="n">
        <f aca="false">L40+M40</f>
        <v>3787.57</v>
      </c>
      <c r="O40" s="35" t="n">
        <f aca="false">N40/K40</f>
        <v>0.568618826002102</v>
      </c>
      <c r="P40" s="44"/>
      <c r="Q40" s="40" t="n">
        <v>6661</v>
      </c>
      <c r="R40" s="28" t="s">
        <v>26</v>
      </c>
    </row>
    <row r="41" customFormat="false" ht="53.25" hidden="false" customHeight="false" outlineLevel="0" collapsed="false">
      <c r="A41" s="23" t="n">
        <v>37</v>
      </c>
      <c r="B41" s="24" t="s">
        <v>22</v>
      </c>
      <c r="C41" s="38" t="s">
        <v>136</v>
      </c>
      <c r="D41" s="26" t="s">
        <v>137</v>
      </c>
      <c r="E41" s="27" t="s">
        <v>138</v>
      </c>
      <c r="F41" s="28" t="s">
        <v>30</v>
      </c>
      <c r="G41" s="29" t="n">
        <v>2.5</v>
      </c>
      <c r="H41" s="28" t="n">
        <v>25</v>
      </c>
      <c r="I41" s="30"/>
      <c r="J41" s="31"/>
      <c r="K41" s="32" t="n">
        <v>5363</v>
      </c>
      <c r="L41" s="33" t="n">
        <v>1759.28</v>
      </c>
      <c r="M41" s="33" t="n">
        <v>1861.56</v>
      </c>
      <c r="N41" s="34" t="n">
        <f aca="false">L41+M41</f>
        <v>3620.84</v>
      </c>
      <c r="O41" s="35" t="n">
        <f aca="false">N41/K41</f>
        <v>0.675151967182547</v>
      </c>
      <c r="P41" s="36" t="s">
        <v>139</v>
      </c>
      <c r="Q41" s="32" t="n">
        <v>5363</v>
      </c>
      <c r="R41" s="37" t="s">
        <v>26</v>
      </c>
    </row>
    <row r="42" customFormat="false" ht="34.5" hidden="false" customHeight="false" outlineLevel="0" collapsed="false">
      <c r="A42" s="23" t="n">
        <v>38</v>
      </c>
      <c r="B42" s="24" t="s">
        <v>22</v>
      </c>
      <c r="C42" s="25" t="s">
        <v>140</v>
      </c>
      <c r="D42" s="26" t="s">
        <v>141</v>
      </c>
      <c r="E42" s="27" t="s">
        <v>142</v>
      </c>
      <c r="F42" s="28" t="s">
        <v>26</v>
      </c>
      <c r="G42" s="29" t="n">
        <v>32.5</v>
      </c>
      <c r="H42" s="28" t="n">
        <v>63</v>
      </c>
      <c r="I42" s="39" t="n">
        <v>14280</v>
      </c>
      <c r="J42" s="31" t="n">
        <f aca="false">K42-I42</f>
        <v>35543</v>
      </c>
      <c r="K42" s="40" t="n">
        <v>49823</v>
      </c>
      <c r="L42" s="41" t="n">
        <v>16343.99</v>
      </c>
      <c r="M42" s="33" t="n">
        <v>11174.39</v>
      </c>
      <c r="N42" s="34" t="n">
        <f aca="false">L42+M42</f>
        <v>27518.38</v>
      </c>
      <c r="O42" s="35" t="n">
        <f aca="false">N42/K42</f>
        <v>0.552322822792686</v>
      </c>
      <c r="P42" s="44"/>
      <c r="Q42" s="40" t="n">
        <v>49823</v>
      </c>
      <c r="R42" s="37" t="s">
        <v>26</v>
      </c>
    </row>
    <row r="43" customFormat="false" ht="34.5" hidden="false" customHeight="false" outlineLevel="0" collapsed="false">
      <c r="A43" s="23" t="n">
        <v>39</v>
      </c>
      <c r="B43" s="24" t="s">
        <v>22</v>
      </c>
      <c r="C43" s="38" t="s">
        <v>143</v>
      </c>
      <c r="D43" s="26" t="s">
        <v>144</v>
      </c>
      <c r="E43" s="27" t="s">
        <v>145</v>
      </c>
      <c r="F43" s="28" t="s">
        <v>30</v>
      </c>
      <c r="G43" s="29" t="n">
        <v>6.5</v>
      </c>
      <c r="H43" s="28" t="n">
        <v>25</v>
      </c>
      <c r="I43" s="39"/>
      <c r="J43" s="31"/>
      <c r="K43" s="40" t="n">
        <v>3328</v>
      </c>
      <c r="L43" s="41" t="n">
        <v>1090.74</v>
      </c>
      <c r="M43" s="33" t="n">
        <v>1551.65</v>
      </c>
      <c r="N43" s="34" t="n">
        <f aca="false">L43+M43</f>
        <v>2642.39</v>
      </c>
      <c r="O43" s="35" t="n">
        <f aca="false">N43/K43</f>
        <v>0.793987379807692</v>
      </c>
      <c r="P43" s="42" t="s">
        <v>31</v>
      </c>
      <c r="Q43" s="40" t="n">
        <v>3328</v>
      </c>
      <c r="R43" s="37" t="s">
        <v>26</v>
      </c>
    </row>
    <row r="44" customFormat="false" ht="34.5" hidden="false" customHeight="false" outlineLevel="0" collapsed="false">
      <c r="A44" s="23" t="n">
        <v>40</v>
      </c>
      <c r="B44" s="24" t="s">
        <v>22</v>
      </c>
      <c r="C44" s="38" t="s">
        <v>146</v>
      </c>
      <c r="D44" s="26" t="s">
        <v>147</v>
      </c>
      <c r="E44" s="27" t="s">
        <v>148</v>
      </c>
      <c r="F44" s="28" t="s">
        <v>105</v>
      </c>
      <c r="G44" s="29" t="n">
        <v>5</v>
      </c>
      <c r="H44" s="28" t="n">
        <v>25</v>
      </c>
      <c r="I44" s="39"/>
      <c r="J44" s="31"/>
      <c r="K44" s="40" t="n">
        <v>0</v>
      </c>
      <c r="L44" s="41" t="n">
        <v>0</v>
      </c>
      <c r="M44" s="33" t="n">
        <v>85.73</v>
      </c>
      <c r="N44" s="34" t="n">
        <f aca="false">L44+M44</f>
        <v>85.73</v>
      </c>
      <c r="O44" s="35" t="n">
        <v>85.73</v>
      </c>
      <c r="P44" s="42" t="s">
        <v>149</v>
      </c>
      <c r="Q44" s="40" t="n">
        <v>100</v>
      </c>
      <c r="R44" s="37" t="s">
        <v>105</v>
      </c>
    </row>
    <row r="45" customFormat="false" ht="36" hidden="false" customHeight="false" outlineLevel="0" collapsed="false">
      <c r="A45" s="23" t="n">
        <v>41</v>
      </c>
      <c r="B45" s="24" t="s">
        <v>22</v>
      </c>
      <c r="C45" s="46" t="s">
        <v>150</v>
      </c>
      <c r="D45" s="47" t="s">
        <v>151</v>
      </c>
      <c r="E45" s="27" t="s">
        <v>152</v>
      </c>
      <c r="F45" s="28" t="s">
        <v>26</v>
      </c>
      <c r="G45" s="29" t="n">
        <v>25.5</v>
      </c>
      <c r="H45" s="28" t="n">
        <v>50</v>
      </c>
      <c r="I45" s="39" t="n">
        <v>4280</v>
      </c>
      <c r="J45" s="31" t="n">
        <f aca="false">K45-I45</f>
        <v>11852</v>
      </c>
      <c r="K45" s="40" t="n">
        <v>16132</v>
      </c>
      <c r="L45" s="41" t="n">
        <v>5291.97</v>
      </c>
      <c r="M45" s="33" t="n">
        <v>4604.5</v>
      </c>
      <c r="N45" s="34" t="n">
        <f aca="false">L45+M45</f>
        <v>9896.47</v>
      </c>
      <c r="O45" s="35" t="n">
        <f aca="false">N45/K45</f>
        <v>0.613468261839822</v>
      </c>
      <c r="P45" s="44"/>
      <c r="Q45" s="40" t="n">
        <v>16132</v>
      </c>
      <c r="R45" s="28" t="s">
        <v>26</v>
      </c>
    </row>
    <row r="46" customFormat="false" ht="57" hidden="false" customHeight="false" outlineLevel="0" collapsed="false">
      <c r="A46" s="23" t="n">
        <v>42</v>
      </c>
      <c r="B46" s="24" t="s">
        <v>22</v>
      </c>
      <c r="C46" s="38" t="s">
        <v>153</v>
      </c>
      <c r="D46" s="26" t="s">
        <v>154</v>
      </c>
      <c r="E46" s="27" t="s">
        <v>155</v>
      </c>
      <c r="F46" s="28" t="s">
        <v>26</v>
      </c>
      <c r="G46" s="29" t="n">
        <v>25.5</v>
      </c>
      <c r="H46" s="28" t="n">
        <v>50</v>
      </c>
      <c r="I46" s="39" t="n">
        <v>10227</v>
      </c>
      <c r="J46" s="31" t="n">
        <f aca="false">K46-I46</f>
        <v>31950</v>
      </c>
      <c r="K46" s="40" t="n">
        <v>42177</v>
      </c>
      <c r="L46" s="41" t="n">
        <v>13835.79</v>
      </c>
      <c r="M46" s="33" t="n">
        <v>9311.19</v>
      </c>
      <c r="N46" s="34" t="n">
        <f aca="false">L46+M46</f>
        <v>23146.98</v>
      </c>
      <c r="O46" s="35" t="n">
        <f aca="false">N46/K46</f>
        <v>0.548805747208194</v>
      </c>
      <c r="P46" s="44"/>
      <c r="Q46" s="40" t="n">
        <v>42177</v>
      </c>
      <c r="R46" s="28" t="s">
        <v>26</v>
      </c>
    </row>
    <row r="47" customFormat="false" ht="34.5" hidden="false" customHeight="false" outlineLevel="0" collapsed="false">
      <c r="A47" s="23" t="n">
        <v>43</v>
      </c>
      <c r="B47" s="24" t="s">
        <v>22</v>
      </c>
      <c r="C47" s="25" t="s">
        <v>156</v>
      </c>
      <c r="D47" s="26" t="s">
        <v>157</v>
      </c>
      <c r="E47" s="27" t="s">
        <v>158</v>
      </c>
      <c r="F47" s="28" t="s">
        <v>30</v>
      </c>
      <c r="G47" s="29" t="n">
        <v>2.5</v>
      </c>
      <c r="H47" s="28" t="n">
        <v>25</v>
      </c>
      <c r="I47" s="39"/>
      <c r="J47" s="31"/>
      <c r="K47" s="40" t="n">
        <v>237</v>
      </c>
      <c r="L47" s="41" t="n">
        <v>77.72</v>
      </c>
      <c r="M47" s="33" t="n">
        <v>264.27</v>
      </c>
      <c r="N47" s="34" t="n">
        <f aca="false">L47+M47</f>
        <v>341.99</v>
      </c>
      <c r="O47" s="35" t="n">
        <f aca="false">N47/K47</f>
        <v>1.44299578059072</v>
      </c>
      <c r="P47" s="42" t="s">
        <v>98</v>
      </c>
      <c r="Q47" s="40" t="n">
        <v>237</v>
      </c>
      <c r="R47" s="37" t="s">
        <v>26</v>
      </c>
    </row>
    <row r="48" customFormat="false" ht="34.5" hidden="false" customHeight="false" outlineLevel="0" collapsed="false">
      <c r="A48" s="23" t="n">
        <v>44</v>
      </c>
      <c r="B48" s="24" t="s">
        <v>22</v>
      </c>
      <c r="C48" s="38" t="s">
        <v>159</v>
      </c>
      <c r="D48" s="26" t="s">
        <v>160</v>
      </c>
      <c r="E48" s="27" t="s">
        <v>161</v>
      </c>
      <c r="F48" s="28" t="s">
        <v>162</v>
      </c>
      <c r="G48" s="29" t="n">
        <v>3.5</v>
      </c>
      <c r="H48" s="28" t="n">
        <v>25</v>
      </c>
      <c r="I48" s="39"/>
      <c r="J48" s="31"/>
      <c r="K48" s="40" t="n">
        <v>3</v>
      </c>
      <c r="L48" s="41" t="n">
        <v>0.98</v>
      </c>
      <c r="M48" s="33" t="n">
        <v>141.57</v>
      </c>
      <c r="N48" s="34" t="n">
        <f aca="false">L48+M48</f>
        <v>142.55</v>
      </c>
      <c r="O48" s="35" t="n">
        <f aca="false">N48/K48</f>
        <v>47.5166666666667</v>
      </c>
      <c r="P48" s="42" t="s">
        <v>98</v>
      </c>
      <c r="Q48" s="40" t="n">
        <v>100</v>
      </c>
      <c r="R48" s="28" t="s">
        <v>162</v>
      </c>
    </row>
    <row r="49" customFormat="false" ht="34.5" hidden="false" customHeight="false" outlineLevel="0" collapsed="false">
      <c r="A49" s="23" t="n">
        <v>45</v>
      </c>
      <c r="B49" s="24" t="s">
        <v>22</v>
      </c>
      <c r="C49" s="38" t="s">
        <v>163</v>
      </c>
      <c r="D49" s="26" t="s">
        <v>164</v>
      </c>
      <c r="E49" s="27" t="s">
        <v>165</v>
      </c>
      <c r="F49" s="28" t="s">
        <v>30</v>
      </c>
      <c r="G49" s="29" t="n">
        <v>10.5</v>
      </c>
      <c r="H49" s="28" t="n">
        <v>20</v>
      </c>
      <c r="I49" s="30"/>
      <c r="J49" s="31"/>
      <c r="K49" s="32" t="n">
        <v>842</v>
      </c>
      <c r="L49" s="33" t="n">
        <v>276.22</v>
      </c>
      <c r="M49" s="33" t="n">
        <v>852.71</v>
      </c>
      <c r="N49" s="34" t="n">
        <f aca="false">L49+M49</f>
        <v>1128.93</v>
      </c>
      <c r="O49" s="35" t="n">
        <f aca="false">N49/K49</f>
        <v>1.34077197149644</v>
      </c>
      <c r="P49" s="36" t="s">
        <v>31</v>
      </c>
      <c r="Q49" s="32" t="n">
        <v>842</v>
      </c>
      <c r="R49" s="37" t="s">
        <v>26</v>
      </c>
    </row>
    <row r="50" customFormat="false" ht="34.5" hidden="false" customHeight="false" outlineLevel="0" collapsed="false">
      <c r="A50" s="23" t="n">
        <v>46</v>
      </c>
      <c r="B50" s="24" t="s">
        <v>22</v>
      </c>
      <c r="C50" s="25" t="s">
        <v>166</v>
      </c>
      <c r="D50" s="26" t="s">
        <v>167</v>
      </c>
      <c r="E50" s="27" t="s">
        <v>168</v>
      </c>
      <c r="F50" s="28" t="s">
        <v>26</v>
      </c>
      <c r="G50" s="29" t="n">
        <v>12.5</v>
      </c>
      <c r="H50" s="28" t="n">
        <v>25</v>
      </c>
      <c r="I50" s="39" t="n">
        <v>4842</v>
      </c>
      <c r="J50" s="31" t="n">
        <f aca="false">K50-I50</f>
        <v>12507</v>
      </c>
      <c r="K50" s="40" t="n">
        <v>17349</v>
      </c>
      <c r="L50" s="41" t="n">
        <v>5691.16</v>
      </c>
      <c r="M50" s="33" t="n">
        <v>4172.45</v>
      </c>
      <c r="N50" s="34" t="n">
        <f aca="false">L50+M50</f>
        <v>9863.61</v>
      </c>
      <c r="O50" s="35" t="n">
        <f aca="false">N50/K50</f>
        <v>0.568540549887602</v>
      </c>
      <c r="P50" s="44"/>
      <c r="Q50" s="40" t="n">
        <v>17349</v>
      </c>
      <c r="R50" s="28" t="s">
        <v>26</v>
      </c>
    </row>
    <row r="51" customFormat="false" ht="34.5" hidden="false" customHeight="false" outlineLevel="0" collapsed="false">
      <c r="A51" s="23" t="n">
        <v>47</v>
      </c>
      <c r="B51" s="24" t="s">
        <v>22</v>
      </c>
      <c r="C51" s="25" t="s">
        <v>169</v>
      </c>
      <c r="D51" s="26" t="s">
        <v>170</v>
      </c>
      <c r="E51" s="27" t="s">
        <v>171</v>
      </c>
      <c r="F51" s="28" t="s">
        <v>26</v>
      </c>
      <c r="G51" s="29" t="n">
        <v>20.5</v>
      </c>
      <c r="H51" s="28" t="n">
        <v>63</v>
      </c>
      <c r="I51" s="39" t="n">
        <v>6946</v>
      </c>
      <c r="J51" s="31" t="n">
        <f aca="false">K51-I51</f>
        <v>19981</v>
      </c>
      <c r="K51" s="40" t="n">
        <v>26927</v>
      </c>
      <c r="L51" s="41" t="n">
        <v>8833.18</v>
      </c>
      <c r="M51" s="33" t="n">
        <v>9036.59</v>
      </c>
      <c r="N51" s="34" t="n">
        <f aca="false">L51+M51</f>
        <v>17869.77</v>
      </c>
      <c r="O51" s="35" t="n">
        <f aca="false">N51/K51</f>
        <v>0.663637612804991</v>
      </c>
      <c r="P51" s="44"/>
      <c r="Q51" s="40" t="n">
        <v>26927</v>
      </c>
      <c r="R51" s="28" t="s">
        <v>26</v>
      </c>
    </row>
    <row r="52" customFormat="false" ht="45.75" hidden="false" customHeight="false" outlineLevel="0" collapsed="false">
      <c r="A52" s="23" t="n">
        <v>48</v>
      </c>
      <c r="B52" s="24" t="s">
        <v>22</v>
      </c>
      <c r="C52" s="38" t="s">
        <v>172</v>
      </c>
      <c r="D52" s="26" t="s">
        <v>173</v>
      </c>
      <c r="E52" s="27" t="s">
        <v>174</v>
      </c>
      <c r="F52" s="28" t="s">
        <v>26</v>
      </c>
      <c r="G52" s="29" t="n">
        <v>8</v>
      </c>
      <c r="H52" s="28" t="n">
        <v>25</v>
      </c>
      <c r="I52" s="39" t="n">
        <v>3001</v>
      </c>
      <c r="J52" s="31" t="n">
        <f aca="false">K52-I52</f>
        <v>10468</v>
      </c>
      <c r="K52" s="40" t="n">
        <v>13469</v>
      </c>
      <c r="L52" s="41" t="n">
        <v>4418.41</v>
      </c>
      <c r="M52" s="33" t="n">
        <v>3026.6</v>
      </c>
      <c r="N52" s="34" t="n">
        <f aca="false">L52+M52</f>
        <v>7445.01</v>
      </c>
      <c r="O52" s="35" t="n">
        <f aca="false">N52/K52</f>
        <v>0.552751503452372</v>
      </c>
      <c r="P52" s="44"/>
      <c r="Q52" s="40" t="n">
        <v>13469</v>
      </c>
      <c r="R52" s="28" t="s">
        <v>26</v>
      </c>
    </row>
    <row r="53" customFormat="false" ht="34.5" hidden="false" customHeight="false" outlineLevel="0" collapsed="false">
      <c r="A53" s="23" t="n">
        <v>49</v>
      </c>
      <c r="B53" s="24" t="s">
        <v>22</v>
      </c>
      <c r="C53" s="25" t="s">
        <v>175</v>
      </c>
      <c r="D53" s="26" t="s">
        <v>176</v>
      </c>
      <c r="E53" s="27" t="s">
        <v>177</v>
      </c>
      <c r="F53" s="28" t="s">
        <v>26</v>
      </c>
      <c r="G53" s="29" t="n">
        <v>6.5</v>
      </c>
      <c r="H53" s="28" t="n">
        <v>16</v>
      </c>
      <c r="I53" s="39" t="n">
        <v>929</v>
      </c>
      <c r="J53" s="31" t="n">
        <f aca="false">K53-I53</f>
        <v>1421</v>
      </c>
      <c r="K53" s="40" t="n">
        <v>2350</v>
      </c>
      <c r="L53" s="41" t="n">
        <v>770.92</v>
      </c>
      <c r="M53" s="33" t="n">
        <v>1036.59</v>
      </c>
      <c r="N53" s="34" t="n">
        <f aca="false">L53+M53</f>
        <v>1807.51</v>
      </c>
      <c r="O53" s="35" t="n">
        <f aca="false">N53/K53</f>
        <v>0.769153191489362</v>
      </c>
      <c r="P53" s="44"/>
      <c r="Q53" s="40" t="n">
        <v>2350</v>
      </c>
      <c r="R53" s="28" t="s">
        <v>26</v>
      </c>
    </row>
    <row r="54" customFormat="false" ht="34.5" hidden="false" customHeight="false" outlineLevel="0" collapsed="false">
      <c r="A54" s="23" t="n">
        <v>50</v>
      </c>
      <c r="B54" s="24" t="s">
        <v>22</v>
      </c>
      <c r="C54" s="25" t="s">
        <v>178</v>
      </c>
      <c r="D54" s="26" t="s">
        <v>179</v>
      </c>
      <c r="E54" s="27" t="s">
        <v>180</v>
      </c>
      <c r="F54" s="28" t="s">
        <v>26</v>
      </c>
      <c r="G54" s="29" t="n">
        <v>4</v>
      </c>
      <c r="H54" s="28" t="n">
        <v>20</v>
      </c>
      <c r="I54" s="39" t="n">
        <v>3424</v>
      </c>
      <c r="J54" s="31" t="n">
        <f aca="false">K54-I54</f>
        <v>8132</v>
      </c>
      <c r="K54" s="40" t="n">
        <v>11556</v>
      </c>
      <c r="L54" s="41" t="n">
        <v>3790.86</v>
      </c>
      <c r="M54" s="33" t="n">
        <v>2265.72</v>
      </c>
      <c r="N54" s="34" t="n">
        <f aca="false">L54+M54</f>
        <v>6056.58</v>
      </c>
      <c r="O54" s="35" t="n">
        <f aca="false">N54/K54</f>
        <v>0.524106957424715</v>
      </c>
      <c r="P54" s="44"/>
      <c r="Q54" s="40" t="n">
        <v>11556</v>
      </c>
      <c r="R54" s="28" t="s">
        <v>26</v>
      </c>
    </row>
    <row r="55" customFormat="false" ht="34.5" hidden="false" customHeight="false" outlineLevel="0" collapsed="false">
      <c r="A55" s="23" t="n">
        <v>51</v>
      </c>
      <c r="B55" s="24" t="s">
        <v>22</v>
      </c>
      <c r="C55" s="25" t="s">
        <v>181</v>
      </c>
      <c r="D55" s="26" t="s">
        <v>182</v>
      </c>
      <c r="E55" s="27" t="s">
        <v>183</v>
      </c>
      <c r="F55" s="28" t="s">
        <v>30</v>
      </c>
      <c r="G55" s="29" t="n">
        <v>6.5</v>
      </c>
      <c r="H55" s="28" t="n">
        <v>25</v>
      </c>
      <c r="I55" s="30"/>
      <c r="J55" s="31"/>
      <c r="K55" s="32" t="n">
        <v>660</v>
      </c>
      <c r="L55" s="33" t="n">
        <v>216.51</v>
      </c>
      <c r="M55" s="33" t="n">
        <v>712.43</v>
      </c>
      <c r="N55" s="34" t="n">
        <f aca="false">L55+M55</f>
        <v>928.94</v>
      </c>
      <c r="O55" s="35" t="n">
        <f aca="false">N55/K55</f>
        <v>1.40748484848485</v>
      </c>
      <c r="P55" s="36" t="s">
        <v>31</v>
      </c>
      <c r="Q55" s="32" t="n">
        <v>660</v>
      </c>
      <c r="R55" s="37" t="s">
        <v>26</v>
      </c>
    </row>
    <row r="56" customFormat="false" ht="34.5" hidden="false" customHeight="false" outlineLevel="0" collapsed="false">
      <c r="A56" s="23" t="n">
        <v>52</v>
      </c>
      <c r="B56" s="24" t="s">
        <v>22</v>
      </c>
      <c r="C56" s="25" t="s">
        <v>184</v>
      </c>
      <c r="D56" s="26" t="s">
        <v>185</v>
      </c>
      <c r="E56" s="27" t="s">
        <v>186</v>
      </c>
      <c r="F56" s="28" t="s">
        <v>26</v>
      </c>
      <c r="G56" s="29" t="n">
        <v>10.5</v>
      </c>
      <c r="H56" s="28" t="n">
        <v>25</v>
      </c>
      <c r="I56" s="39" t="n">
        <v>1425</v>
      </c>
      <c r="J56" s="31" t="n">
        <f aca="false">K56-I56</f>
        <v>3262</v>
      </c>
      <c r="K56" s="40" t="n">
        <v>4687</v>
      </c>
      <c r="L56" s="41" t="n">
        <v>1537.52</v>
      </c>
      <c r="M56" s="33" t="n">
        <v>1659.84</v>
      </c>
      <c r="N56" s="34" t="n">
        <f aca="false">L56+M56</f>
        <v>3197.36</v>
      </c>
      <c r="O56" s="35" t="n">
        <f aca="false">N56/K56</f>
        <v>0.682176232131427</v>
      </c>
      <c r="P56" s="44"/>
      <c r="Q56" s="40" t="n">
        <v>4687</v>
      </c>
      <c r="R56" s="28" t="s">
        <v>26</v>
      </c>
    </row>
    <row r="57" customFormat="false" ht="36" hidden="false" customHeight="false" outlineLevel="0" collapsed="false">
      <c r="A57" s="23" t="n">
        <v>53</v>
      </c>
      <c r="B57" s="24" t="s">
        <v>22</v>
      </c>
      <c r="C57" s="46" t="s">
        <v>187</v>
      </c>
      <c r="D57" s="47" t="s">
        <v>188</v>
      </c>
      <c r="E57" s="27" t="s">
        <v>189</v>
      </c>
      <c r="F57" s="28" t="s">
        <v>26</v>
      </c>
      <c r="G57" s="29" t="n">
        <v>10.5</v>
      </c>
      <c r="H57" s="28" t="n">
        <v>25</v>
      </c>
      <c r="I57" s="39" t="n">
        <v>267</v>
      </c>
      <c r="J57" s="31" t="n">
        <f aca="false">K57-I57</f>
        <v>592</v>
      </c>
      <c r="K57" s="40" t="n">
        <v>859</v>
      </c>
      <c r="L57" s="41" t="n">
        <v>281.8</v>
      </c>
      <c r="M57" s="33" t="n">
        <v>810.26</v>
      </c>
      <c r="N57" s="34" t="n">
        <f aca="false">L57+M57</f>
        <v>1092.06</v>
      </c>
      <c r="O57" s="35" t="n">
        <f aca="false">N57/K57</f>
        <v>1.27131548311991</v>
      </c>
      <c r="P57" s="44"/>
      <c r="Q57" s="40" t="n">
        <v>859</v>
      </c>
      <c r="R57" s="28" t="s">
        <v>26</v>
      </c>
    </row>
    <row r="58" customFormat="false" ht="34.5" hidden="false" customHeight="false" outlineLevel="0" collapsed="false">
      <c r="A58" s="23" t="n">
        <v>54</v>
      </c>
      <c r="B58" s="24" t="s">
        <v>22</v>
      </c>
      <c r="C58" s="25" t="s">
        <v>190</v>
      </c>
      <c r="D58" s="26" t="s">
        <v>191</v>
      </c>
      <c r="E58" s="27" t="s">
        <v>192</v>
      </c>
      <c r="F58" s="28" t="s">
        <v>26</v>
      </c>
      <c r="G58" s="29" t="n">
        <v>10.5</v>
      </c>
      <c r="H58" s="28" t="n">
        <v>25</v>
      </c>
      <c r="I58" s="39" t="n">
        <v>628</v>
      </c>
      <c r="J58" s="31" t="n">
        <f aca="false">K58-I58</f>
        <v>1928</v>
      </c>
      <c r="K58" s="40" t="n">
        <v>2556</v>
      </c>
      <c r="L58" s="41" t="n">
        <v>838.46</v>
      </c>
      <c r="M58" s="33" t="n">
        <v>1038.97</v>
      </c>
      <c r="N58" s="34" t="n">
        <f aca="false">L58+M58</f>
        <v>1877.43</v>
      </c>
      <c r="O58" s="35" t="n">
        <f aca="false">N58/K58</f>
        <v>0.734518779342723</v>
      </c>
      <c r="P58" s="44"/>
      <c r="Q58" s="40" t="n">
        <v>2556</v>
      </c>
      <c r="R58" s="28" t="s">
        <v>26</v>
      </c>
    </row>
    <row r="59" customFormat="false" ht="34.5" hidden="false" customHeight="false" outlineLevel="0" collapsed="false">
      <c r="A59" s="23" t="n">
        <v>55</v>
      </c>
      <c r="B59" s="24" t="s">
        <v>22</v>
      </c>
      <c r="C59" s="25" t="s">
        <v>193</v>
      </c>
      <c r="D59" s="26" t="s">
        <v>194</v>
      </c>
      <c r="E59" s="27" t="s">
        <v>195</v>
      </c>
      <c r="F59" s="28" t="s">
        <v>26</v>
      </c>
      <c r="G59" s="29" t="n">
        <v>6.5</v>
      </c>
      <c r="H59" s="28" t="n">
        <v>16</v>
      </c>
      <c r="I59" s="39" t="n">
        <v>155</v>
      </c>
      <c r="J59" s="31" t="n">
        <f aca="false">K59-I59</f>
        <v>448</v>
      </c>
      <c r="K59" s="40" t="n">
        <v>603</v>
      </c>
      <c r="L59" s="41" t="n">
        <v>197.82</v>
      </c>
      <c r="M59" s="33" t="n">
        <v>516.19</v>
      </c>
      <c r="N59" s="34" t="n">
        <f aca="false">L59+M59</f>
        <v>714.01</v>
      </c>
      <c r="O59" s="35" t="n">
        <f aca="false">N59/K59</f>
        <v>1.18409618573798</v>
      </c>
      <c r="P59" s="44"/>
      <c r="Q59" s="40" t="n">
        <v>603</v>
      </c>
      <c r="R59" s="28" t="s">
        <v>26</v>
      </c>
    </row>
    <row r="60" customFormat="false" ht="12.75" hidden="false" customHeight="false" outlineLevel="0" collapsed="false">
      <c r="A60" s="48"/>
      <c r="B60" s="49"/>
      <c r="C60" s="50"/>
      <c r="D60" s="51"/>
      <c r="E60" s="52"/>
      <c r="F60" s="53"/>
      <c r="G60" s="29" t="n">
        <f aca="false">SUM(G5:G59)</f>
        <v>655.5</v>
      </c>
      <c r="H60" s="28"/>
      <c r="I60" s="54" t="n">
        <f aca="false">SUM(I5:I59)</f>
        <v>131786</v>
      </c>
      <c r="J60" s="55" t="n">
        <f aca="false">SUM(J5:J59)</f>
        <v>346609</v>
      </c>
      <c r="K60" s="56" t="n">
        <f aca="false">SUM(K5:K59)</f>
        <v>492749</v>
      </c>
      <c r="L60" s="57" t="n">
        <f aca="false">SUM(L5:L59)</f>
        <v>161876.52</v>
      </c>
      <c r="M60" s="58" t="n">
        <f aca="false">SUM(M5:M59)</f>
        <v>136692.75</v>
      </c>
      <c r="N60" s="59" t="n">
        <f aca="false">SUM(N5:N59)</f>
        <v>298569.27</v>
      </c>
      <c r="O60" s="60"/>
      <c r="P60" s="61"/>
      <c r="Q60" s="56"/>
      <c r="R60" s="37"/>
    </row>
    <row r="61" customFormat="false" ht="15" hidden="false" customHeight="false" outlineLevel="0" collapsed="false">
      <c r="A61" s="48"/>
      <c r="B61" s="49"/>
      <c r="C61" s="50"/>
      <c r="D61" s="5" t="s">
        <v>2</v>
      </c>
      <c r="E61" s="62"/>
      <c r="F61" s="63"/>
      <c r="G61" s="64"/>
      <c r="H61" s="63"/>
      <c r="I61" s="65"/>
      <c r="J61" s="66"/>
      <c r="K61" s="67"/>
      <c r="L61" s="68"/>
      <c r="M61" s="69"/>
      <c r="N61" s="70"/>
      <c r="O61" s="71"/>
      <c r="P61" s="72"/>
      <c r="Q61" s="67"/>
      <c r="R61" s="37"/>
    </row>
    <row r="62" customFormat="false" ht="57" hidden="false" customHeight="false" outlineLevel="0" collapsed="false">
      <c r="A62" s="23" t="n">
        <v>56</v>
      </c>
      <c r="B62" s="24" t="s">
        <v>196</v>
      </c>
      <c r="C62" s="24" t="s">
        <v>197</v>
      </c>
      <c r="D62" s="26" t="s">
        <v>198</v>
      </c>
      <c r="E62" s="27" t="s">
        <v>199</v>
      </c>
      <c r="F62" s="28" t="s">
        <v>26</v>
      </c>
      <c r="G62" s="29" t="n">
        <v>12.5</v>
      </c>
      <c r="H62" s="28" t="n">
        <v>25</v>
      </c>
      <c r="I62" s="39" t="n">
        <v>3614</v>
      </c>
      <c r="J62" s="31" t="n">
        <f aca="false">K62-I62</f>
        <v>6943</v>
      </c>
      <c r="K62" s="40" t="n">
        <v>10557</v>
      </c>
      <c r="L62" s="41" t="n">
        <v>3463.12</v>
      </c>
      <c r="M62" s="33" t="n">
        <v>3002.49</v>
      </c>
      <c r="N62" s="34" t="n">
        <f aca="false">L62+M62</f>
        <v>6465.61</v>
      </c>
      <c r="O62" s="35" t="n">
        <f aca="false">N62/K62</f>
        <v>0.612447665056361</v>
      </c>
      <c r="P62" s="44"/>
      <c r="Q62" s="40" t="n">
        <v>10557</v>
      </c>
      <c r="R62" s="28" t="s">
        <v>26</v>
      </c>
    </row>
    <row r="63" customFormat="false" ht="57" hidden="false" customHeight="false" outlineLevel="0" collapsed="false">
      <c r="A63" s="23" t="n">
        <v>57</v>
      </c>
      <c r="B63" s="24" t="s">
        <v>196</v>
      </c>
      <c r="C63" s="24" t="s">
        <v>197</v>
      </c>
      <c r="D63" s="26" t="s">
        <v>200</v>
      </c>
      <c r="E63" s="27" t="s">
        <v>201</v>
      </c>
      <c r="F63" s="28" t="s">
        <v>26</v>
      </c>
      <c r="G63" s="29" t="n">
        <v>5</v>
      </c>
      <c r="H63" s="28" t="n">
        <v>25</v>
      </c>
      <c r="I63" s="39" t="n">
        <v>357</v>
      </c>
      <c r="J63" s="31" t="n">
        <f aca="false">K63-I63</f>
        <v>818</v>
      </c>
      <c r="K63" s="40" t="n">
        <v>1175</v>
      </c>
      <c r="L63" s="41" t="n">
        <v>385.45</v>
      </c>
      <c r="M63" s="33" t="n">
        <v>601.4</v>
      </c>
      <c r="N63" s="34" t="n">
        <f aca="false">L63+M63</f>
        <v>986.85</v>
      </c>
      <c r="O63" s="35" t="n">
        <f aca="false">N63/K63</f>
        <v>0.839872340425532</v>
      </c>
      <c r="P63" s="44"/>
      <c r="Q63" s="40" t="n">
        <v>1175</v>
      </c>
      <c r="R63" s="28" t="s">
        <v>26</v>
      </c>
    </row>
    <row r="64" customFormat="false" ht="12.75" hidden="false" customHeight="false" outlineLevel="0" collapsed="false">
      <c r="A64" s="48"/>
      <c r="B64" s="49"/>
      <c r="C64" s="49"/>
      <c r="D64" s="51"/>
      <c r="E64" s="73" t="s">
        <v>202</v>
      </c>
      <c r="F64" s="53"/>
      <c r="G64" s="29" t="n">
        <f aca="false">SUM(G62:G63)</f>
        <v>17.5</v>
      </c>
      <c r="H64" s="28"/>
      <c r="I64" s="54" t="n">
        <f aca="false">SUM(I62:I63)</f>
        <v>3971</v>
      </c>
      <c r="J64" s="55" t="n">
        <f aca="false">SUM(J62:J63)</f>
        <v>7761</v>
      </c>
      <c r="K64" s="56" t="n">
        <f aca="false">SUM(K62:K63)</f>
        <v>11732</v>
      </c>
      <c r="L64" s="57" t="n">
        <f aca="false">SUM(L62:L63)</f>
        <v>3848.57</v>
      </c>
      <c r="M64" s="58" t="n">
        <f aca="false">SUM(M62:M63)</f>
        <v>3603.89</v>
      </c>
      <c r="N64" s="59" t="n">
        <f aca="false">SUM(N62:N63)</f>
        <v>7452.46</v>
      </c>
      <c r="O64" s="60"/>
      <c r="P64" s="61"/>
      <c r="Q64" s="56"/>
      <c r="R64" s="37"/>
    </row>
    <row r="65" customFormat="false" ht="15" hidden="false" customHeight="false" outlineLevel="0" collapsed="false">
      <c r="A65" s="48"/>
      <c r="B65" s="49"/>
      <c r="C65" s="50"/>
      <c r="D65" s="5" t="s">
        <v>2</v>
      </c>
      <c r="E65" s="62"/>
      <c r="F65" s="63"/>
      <c r="G65" s="64"/>
      <c r="H65" s="63"/>
      <c r="I65" s="65"/>
      <c r="J65" s="66"/>
      <c r="K65" s="67"/>
      <c r="L65" s="68"/>
      <c r="M65" s="69"/>
      <c r="N65" s="70"/>
      <c r="O65" s="71"/>
      <c r="P65" s="72"/>
      <c r="Q65" s="67"/>
      <c r="R65" s="37"/>
    </row>
    <row r="66" customFormat="false" ht="68.25" hidden="false" customHeight="false" outlineLevel="0" collapsed="false">
      <c r="A66" s="23" t="n">
        <v>58</v>
      </c>
      <c r="B66" s="24" t="s">
        <v>203</v>
      </c>
      <c r="C66" s="24" t="s">
        <v>203</v>
      </c>
      <c r="D66" s="26" t="s">
        <v>204</v>
      </c>
      <c r="E66" s="27" t="s">
        <v>205</v>
      </c>
      <c r="F66" s="28" t="s">
        <v>26</v>
      </c>
      <c r="G66" s="29" t="n">
        <v>12.5</v>
      </c>
      <c r="H66" s="28" t="n">
        <v>25</v>
      </c>
      <c r="I66" s="39" t="n">
        <v>3476</v>
      </c>
      <c r="J66" s="31" t="n">
        <f aca="false">K66-I66</f>
        <v>5720</v>
      </c>
      <c r="K66" s="40" t="n">
        <v>9196</v>
      </c>
      <c r="L66" s="41" t="n">
        <v>3075.62</v>
      </c>
      <c r="M66" s="33" t="n">
        <v>2932.61</v>
      </c>
      <c r="N66" s="34" t="n">
        <f aca="false">L66+M66</f>
        <v>6008.23</v>
      </c>
      <c r="O66" s="35" t="n">
        <f aca="false">N66/K66</f>
        <v>0.653352544584602</v>
      </c>
      <c r="P66" s="44"/>
      <c r="Q66" s="40" t="n">
        <v>9196</v>
      </c>
      <c r="R66" s="28" t="s">
        <v>26</v>
      </c>
    </row>
    <row r="67" customFormat="false" ht="12.75" hidden="false" customHeight="false" outlineLevel="0" collapsed="false">
      <c r="A67" s="48"/>
      <c r="B67" s="49"/>
      <c r="C67" s="49"/>
      <c r="D67" s="51"/>
      <c r="E67" s="73" t="s">
        <v>206</v>
      </c>
      <c r="F67" s="53"/>
      <c r="G67" s="29" t="n">
        <f aca="false">SUM(G66)</f>
        <v>12.5</v>
      </c>
      <c r="H67" s="28"/>
      <c r="I67" s="54" t="n">
        <f aca="false">SUM(I66)</f>
        <v>3476</v>
      </c>
      <c r="J67" s="55" t="n">
        <f aca="false">SUM(J66)</f>
        <v>5720</v>
      </c>
      <c r="K67" s="56" t="n">
        <f aca="false">SUM(K66)</f>
        <v>9196</v>
      </c>
      <c r="L67" s="57" t="n">
        <f aca="false">SUM(L66)</f>
        <v>3075.62</v>
      </c>
      <c r="M67" s="58" t="n">
        <f aca="false">SUM(M66)</f>
        <v>2932.61</v>
      </c>
      <c r="N67" s="59" t="n">
        <f aca="false">SUM(N66)</f>
        <v>6008.23</v>
      </c>
      <c r="O67" s="60"/>
      <c r="P67" s="61"/>
      <c r="Q67" s="56"/>
      <c r="R67" s="37"/>
    </row>
    <row r="68" customFormat="false" ht="15" hidden="false" customHeight="false" outlineLevel="0" collapsed="false">
      <c r="A68" s="48"/>
      <c r="B68" s="49"/>
      <c r="C68" s="49"/>
      <c r="D68" s="5" t="s">
        <v>2</v>
      </c>
      <c r="E68" s="62"/>
      <c r="F68" s="63"/>
      <c r="G68" s="64"/>
      <c r="H68" s="63"/>
      <c r="I68" s="65"/>
      <c r="J68" s="66"/>
      <c r="K68" s="67"/>
      <c r="L68" s="68"/>
      <c r="M68" s="69"/>
      <c r="N68" s="70"/>
      <c r="O68" s="71"/>
      <c r="P68" s="72"/>
      <c r="Q68" s="67"/>
      <c r="R68" s="37"/>
    </row>
    <row r="69" customFormat="false" ht="45.75" hidden="false" customHeight="false" outlineLevel="0" collapsed="false">
      <c r="A69" s="23" t="n">
        <v>59</v>
      </c>
      <c r="B69" s="24" t="s">
        <v>207</v>
      </c>
      <c r="C69" s="24" t="s">
        <v>207</v>
      </c>
      <c r="D69" s="26" t="s">
        <v>208</v>
      </c>
      <c r="E69" s="27" t="s">
        <v>209</v>
      </c>
      <c r="F69" s="28" t="s">
        <v>26</v>
      </c>
      <c r="G69" s="29" t="n">
        <v>12.5</v>
      </c>
      <c r="H69" s="28" t="n">
        <v>25</v>
      </c>
      <c r="I69" s="39" t="n">
        <v>5242</v>
      </c>
      <c r="J69" s="31" t="n">
        <f aca="false">K69-I69</f>
        <v>10056</v>
      </c>
      <c r="K69" s="40" t="n">
        <v>15298</v>
      </c>
      <c r="L69" s="41" t="n">
        <v>5018.38</v>
      </c>
      <c r="M69" s="33" t="n">
        <v>3868.54</v>
      </c>
      <c r="N69" s="34" t="n">
        <f aca="false">L69+M69</f>
        <v>8886.92</v>
      </c>
      <c r="O69" s="35" t="n">
        <f aca="false">N69/K69</f>
        <v>0.580920381749248</v>
      </c>
      <c r="P69" s="44"/>
      <c r="Q69" s="40" t="n">
        <v>15298</v>
      </c>
      <c r="R69" s="28" t="s">
        <v>26</v>
      </c>
    </row>
    <row r="70" customFormat="false" ht="12.75" hidden="false" customHeight="false" outlineLevel="0" collapsed="false">
      <c r="A70" s="48"/>
      <c r="B70" s="49"/>
      <c r="C70" s="49"/>
      <c r="D70" s="51"/>
      <c r="E70" s="73" t="s">
        <v>210</v>
      </c>
      <c r="F70" s="53"/>
      <c r="G70" s="29" t="n">
        <f aca="false">SUM(G69)</f>
        <v>12.5</v>
      </c>
      <c r="H70" s="28"/>
      <c r="I70" s="54" t="n">
        <f aca="false">SUM(I69)</f>
        <v>5242</v>
      </c>
      <c r="J70" s="55" t="n">
        <f aca="false">SUM(J69)</f>
        <v>10056</v>
      </c>
      <c r="K70" s="56" t="n">
        <f aca="false">SUM(K69)</f>
        <v>15298</v>
      </c>
      <c r="L70" s="57" t="n">
        <f aca="false">SUM(L69)</f>
        <v>5018.38</v>
      </c>
      <c r="M70" s="58" t="n">
        <f aca="false">SUM(M69)</f>
        <v>3868.54</v>
      </c>
      <c r="N70" s="59" t="n">
        <f aca="false">SUM(N69)</f>
        <v>8886.92</v>
      </c>
      <c r="O70" s="60"/>
      <c r="P70" s="61"/>
      <c r="Q70" s="56"/>
    </row>
    <row r="71" customFormat="false" ht="15" hidden="false" customHeight="false" outlineLevel="0" collapsed="false">
      <c r="A71" s="48"/>
      <c r="B71" s="49"/>
      <c r="C71" s="49"/>
      <c r="D71" s="5" t="s">
        <v>2</v>
      </c>
      <c r="E71" s="62"/>
      <c r="F71" s="63"/>
      <c r="G71" s="64"/>
      <c r="H71" s="63"/>
      <c r="I71" s="65"/>
      <c r="J71" s="66"/>
      <c r="K71" s="67"/>
      <c r="L71" s="68"/>
      <c r="M71" s="69"/>
      <c r="N71" s="70"/>
      <c r="O71" s="71"/>
      <c r="P71" s="72"/>
      <c r="Q71" s="67"/>
    </row>
    <row r="72" customFormat="false" ht="68.25" hidden="false" customHeight="false" outlineLevel="0" collapsed="false">
      <c r="A72" s="23" t="n">
        <v>60</v>
      </c>
      <c r="B72" s="24" t="s">
        <v>211</v>
      </c>
      <c r="C72" s="24" t="s">
        <v>211</v>
      </c>
      <c r="D72" s="26" t="s">
        <v>212</v>
      </c>
      <c r="E72" s="27" t="s">
        <v>213</v>
      </c>
      <c r="F72" s="28" t="s">
        <v>30</v>
      </c>
      <c r="G72" s="29" t="n">
        <v>20</v>
      </c>
      <c r="H72" s="28" t="n">
        <v>32</v>
      </c>
      <c r="I72" s="39"/>
      <c r="J72" s="31"/>
      <c r="K72" s="40" t="n">
        <v>1638</v>
      </c>
      <c r="L72" s="41" t="n">
        <v>568.47</v>
      </c>
      <c r="M72" s="33" t="n">
        <v>1719.41</v>
      </c>
      <c r="N72" s="34" t="n">
        <f aca="false">L72+M72</f>
        <v>2287.88</v>
      </c>
      <c r="O72" s="35" t="n">
        <f aca="false">N72/K72</f>
        <v>1.39675213675214</v>
      </c>
      <c r="P72" s="42" t="s">
        <v>31</v>
      </c>
      <c r="Q72" s="40" t="n">
        <v>1638</v>
      </c>
      <c r="R72" s="28" t="s">
        <v>26</v>
      </c>
    </row>
    <row r="73" customFormat="false" ht="68.25" hidden="false" customHeight="false" outlineLevel="0" collapsed="false">
      <c r="A73" s="23" t="n">
        <v>61</v>
      </c>
      <c r="B73" s="24" t="s">
        <v>211</v>
      </c>
      <c r="C73" s="24" t="s">
        <v>211</v>
      </c>
      <c r="D73" s="26" t="s">
        <v>214</v>
      </c>
      <c r="E73" s="27" t="s">
        <v>215</v>
      </c>
      <c r="F73" s="28" t="s">
        <v>26</v>
      </c>
      <c r="G73" s="29" t="n">
        <v>20.5</v>
      </c>
      <c r="H73" s="28" t="n">
        <v>40</v>
      </c>
      <c r="I73" s="39" t="n">
        <v>4707</v>
      </c>
      <c r="J73" s="31" t="n">
        <f aca="false">K73-I73</f>
        <v>10613</v>
      </c>
      <c r="K73" s="40" t="n">
        <v>15320</v>
      </c>
      <c r="L73" s="41" t="n">
        <v>5759.82</v>
      </c>
      <c r="M73" s="33" t="n">
        <v>5738.35</v>
      </c>
      <c r="N73" s="34" t="n">
        <f aca="false">L73+M73</f>
        <v>11498.17</v>
      </c>
      <c r="O73" s="35" t="n">
        <f aca="false">N73/K73</f>
        <v>0.750533289817232</v>
      </c>
      <c r="P73" s="44"/>
      <c r="Q73" s="40" t="n">
        <v>15320</v>
      </c>
      <c r="R73" s="28" t="s">
        <v>26</v>
      </c>
    </row>
    <row r="74" customFormat="false" ht="12.75" hidden="false" customHeight="false" outlineLevel="0" collapsed="false">
      <c r="A74" s="48"/>
      <c r="B74" s="49"/>
      <c r="C74" s="49"/>
      <c r="D74" s="51"/>
      <c r="E74" s="73" t="s">
        <v>216</v>
      </c>
      <c r="F74" s="53"/>
      <c r="G74" s="29" t="n">
        <f aca="false">SUM(G72:G73)</f>
        <v>40.5</v>
      </c>
      <c r="H74" s="28"/>
      <c r="I74" s="54" t="n">
        <f aca="false">SUM(I72:I73)</f>
        <v>4707</v>
      </c>
      <c r="J74" s="55" t="n">
        <f aca="false">SUM(J72:J73)</f>
        <v>10613</v>
      </c>
      <c r="K74" s="56" t="n">
        <f aca="false">SUM(K72:K73)</f>
        <v>16958</v>
      </c>
      <c r="L74" s="57" t="n">
        <f aca="false">SUM(L72:L73)</f>
        <v>6328.29</v>
      </c>
      <c r="M74" s="58" t="n">
        <f aca="false">SUM(M72:M73)</f>
        <v>7457.76</v>
      </c>
      <c r="N74" s="59" t="n">
        <f aca="false">SUM(N72:N73)</f>
        <v>13786.05</v>
      </c>
      <c r="O74" s="60"/>
      <c r="P74" s="61"/>
      <c r="Q74" s="56"/>
    </row>
    <row r="75" customFormat="false" ht="15" hidden="false" customHeight="false" outlineLevel="0" collapsed="false">
      <c r="A75" s="48"/>
      <c r="B75" s="49"/>
      <c r="C75" s="49"/>
      <c r="D75" s="5" t="s">
        <v>2</v>
      </c>
      <c r="E75" s="62"/>
      <c r="F75" s="63"/>
      <c r="G75" s="64"/>
      <c r="H75" s="63"/>
      <c r="I75" s="65"/>
      <c r="J75" s="66"/>
      <c r="K75" s="67"/>
      <c r="L75" s="68"/>
      <c r="M75" s="69"/>
      <c r="N75" s="70"/>
      <c r="O75" s="71"/>
      <c r="P75" s="72"/>
      <c r="Q75" s="67"/>
    </row>
    <row r="76" customFormat="false" ht="45.75" hidden="false" customHeight="false" outlineLevel="0" collapsed="false">
      <c r="A76" s="23" t="n">
        <v>62</v>
      </c>
      <c r="B76" s="24" t="s">
        <v>217</v>
      </c>
      <c r="C76" s="24" t="s">
        <v>218</v>
      </c>
      <c r="D76" s="26" t="s">
        <v>219</v>
      </c>
      <c r="E76" s="27" t="s">
        <v>220</v>
      </c>
      <c r="F76" s="28" t="s">
        <v>26</v>
      </c>
      <c r="G76" s="29" t="n">
        <v>13</v>
      </c>
      <c r="H76" s="74" t="n">
        <v>32</v>
      </c>
      <c r="I76" s="39" t="n">
        <v>6242</v>
      </c>
      <c r="J76" s="31" t="n">
        <f aca="false">K76-I76</f>
        <v>2982</v>
      </c>
      <c r="K76" s="40" t="n">
        <v>9224</v>
      </c>
      <c r="L76" s="41" t="n">
        <v>3267.47</v>
      </c>
      <c r="M76" s="33" t="n">
        <v>3212.04</v>
      </c>
      <c r="N76" s="34" t="n">
        <f aca="false">L76+M76</f>
        <v>6479.51</v>
      </c>
      <c r="O76" s="35" t="n">
        <f aca="false">N76/K76</f>
        <v>0.702462055507372</v>
      </c>
      <c r="P76" s="44"/>
      <c r="Q76" s="40" t="n">
        <v>9224</v>
      </c>
      <c r="R76" s="28" t="s">
        <v>26</v>
      </c>
    </row>
    <row r="77" customFormat="false" ht="57" hidden="false" customHeight="false" outlineLevel="0" collapsed="false">
      <c r="A77" s="23" t="n">
        <v>63</v>
      </c>
      <c r="B77" s="24" t="s">
        <v>217</v>
      </c>
      <c r="C77" s="24" t="s">
        <v>221</v>
      </c>
      <c r="D77" s="26" t="s">
        <v>222</v>
      </c>
      <c r="E77" s="27" t="s">
        <v>223</v>
      </c>
      <c r="F77" s="28" t="s">
        <v>26</v>
      </c>
      <c r="G77" s="29" t="n">
        <v>21</v>
      </c>
      <c r="H77" s="28" t="n">
        <v>40</v>
      </c>
      <c r="I77" s="39" t="n">
        <v>1465</v>
      </c>
      <c r="J77" s="31" t="n">
        <f aca="false">K77-I77</f>
        <v>535</v>
      </c>
      <c r="K77" s="40" t="n">
        <v>2000</v>
      </c>
      <c r="L77" s="41" t="n">
        <v>761.11</v>
      </c>
      <c r="M77" s="33" t="n">
        <v>1166.33</v>
      </c>
      <c r="N77" s="34" t="n">
        <f aca="false">L77+M77</f>
        <v>1927.44</v>
      </c>
      <c r="O77" s="35" t="n">
        <f aca="false">N77/K77</f>
        <v>0.96372</v>
      </c>
      <c r="P77" s="44"/>
      <c r="Q77" s="40" t="n">
        <v>2000</v>
      </c>
      <c r="R77" s="28" t="s">
        <v>26</v>
      </c>
    </row>
    <row r="78" customFormat="false" ht="12.75" hidden="false" customHeight="false" outlineLevel="0" collapsed="false">
      <c r="A78" s="48"/>
      <c r="B78" s="49"/>
      <c r="C78" s="50"/>
      <c r="D78" s="51"/>
      <c r="E78" s="73" t="s">
        <v>224</v>
      </c>
      <c r="F78" s="53"/>
      <c r="G78" s="29" t="n">
        <f aca="false">SUM(G76:G77)</f>
        <v>34</v>
      </c>
      <c r="H78" s="28"/>
      <c r="I78" s="54" t="n">
        <f aca="false">SUM(I76:I77)</f>
        <v>7707</v>
      </c>
      <c r="J78" s="55" t="n">
        <f aca="false">SUM(J76:J77)</f>
        <v>3517</v>
      </c>
      <c r="K78" s="56" t="n">
        <f aca="false">SUM(K76:K77)</f>
        <v>11224</v>
      </c>
      <c r="L78" s="57" t="n">
        <f aca="false">SUM(L76:L77)</f>
        <v>4028.58</v>
      </c>
      <c r="M78" s="58" t="n">
        <f aca="false">SUM(M76:M77)</f>
        <v>4378.37</v>
      </c>
      <c r="N78" s="59" t="n">
        <f aca="false">SUM(N76:N77)</f>
        <v>8406.95</v>
      </c>
      <c r="O78" s="60"/>
      <c r="P78" s="61"/>
      <c r="Q78" s="56"/>
    </row>
    <row r="79" customFormat="false" ht="15" hidden="false" customHeight="false" outlineLevel="0" collapsed="false">
      <c r="A79" s="48"/>
      <c r="B79" s="49"/>
      <c r="C79" s="75"/>
      <c r="D79" s="5" t="s">
        <v>225</v>
      </c>
      <c r="E79" s="76"/>
      <c r="F79" s="77"/>
      <c r="G79" s="77"/>
      <c r="H79" s="77"/>
      <c r="J79" s="66"/>
      <c r="N79" s="70"/>
      <c r="O79" s="71"/>
    </row>
    <row r="80" customFormat="false" ht="34.5" hidden="false" customHeight="false" outlineLevel="0" collapsed="false">
      <c r="A80" s="78" t="n">
        <v>64</v>
      </c>
      <c r="B80" s="24" t="s">
        <v>22</v>
      </c>
      <c r="C80" s="38" t="s">
        <v>226</v>
      </c>
      <c r="D80" s="26" t="s">
        <v>227</v>
      </c>
      <c r="E80" s="79" t="s">
        <v>228</v>
      </c>
      <c r="F80" s="28" t="s">
        <v>30</v>
      </c>
      <c r="G80" s="29" t="n">
        <v>4</v>
      </c>
      <c r="H80" s="74" t="n">
        <v>20</v>
      </c>
      <c r="I80" s="39"/>
      <c r="J80" s="31"/>
      <c r="K80" s="40" t="n">
        <v>42</v>
      </c>
      <c r="L80" s="41" t="n">
        <v>240.36</v>
      </c>
      <c r="M80" s="33" t="n">
        <v>290.13</v>
      </c>
      <c r="N80" s="34" t="n">
        <f aca="false">L80+M80</f>
        <v>530.49</v>
      </c>
      <c r="O80" s="35" t="n">
        <f aca="false">N80/K80</f>
        <v>12.6307142857143</v>
      </c>
      <c r="P80" s="44" t="s">
        <v>229</v>
      </c>
      <c r="Q80" s="40" t="n">
        <v>42</v>
      </c>
      <c r="R80" s="37" t="s">
        <v>30</v>
      </c>
    </row>
    <row r="81" customFormat="false" ht="45.75" hidden="false" customHeight="false" outlineLevel="0" collapsed="false">
      <c r="A81" s="78" t="n">
        <v>65</v>
      </c>
      <c r="B81" s="24" t="s">
        <v>22</v>
      </c>
      <c r="C81" s="24" t="s">
        <v>230</v>
      </c>
      <c r="D81" s="26" t="s">
        <v>231</v>
      </c>
      <c r="E81" s="27" t="s">
        <v>232</v>
      </c>
      <c r="F81" s="28" t="s">
        <v>233</v>
      </c>
      <c r="G81" s="29" t="n">
        <v>21</v>
      </c>
      <c r="H81" s="74" t="n">
        <v>40</v>
      </c>
      <c r="I81" s="39"/>
      <c r="J81" s="31"/>
      <c r="K81" s="40" t="n">
        <v>40684</v>
      </c>
      <c r="L81" s="41" t="n">
        <v>17953.55</v>
      </c>
      <c r="M81" s="33" t="n">
        <v>16648.78</v>
      </c>
      <c r="N81" s="34" t="n">
        <f aca="false">L81+M81</f>
        <v>34602.33</v>
      </c>
      <c r="O81" s="35" t="n">
        <f aca="false">N81/K81</f>
        <v>0.85051445285616</v>
      </c>
      <c r="P81" s="44"/>
      <c r="Q81" s="40" t="n">
        <v>40684</v>
      </c>
      <c r="R81" s="37" t="s">
        <v>233</v>
      </c>
    </row>
    <row r="82" customFormat="false" ht="34.5" hidden="false" customHeight="false" outlineLevel="0" collapsed="false">
      <c r="A82" s="78" t="n">
        <v>66</v>
      </c>
      <c r="B82" s="24" t="s">
        <v>22</v>
      </c>
      <c r="C82" s="80" t="s">
        <v>234</v>
      </c>
      <c r="D82" s="26" t="s">
        <v>235</v>
      </c>
      <c r="E82" s="27" t="s">
        <v>236</v>
      </c>
      <c r="F82" s="28" t="s">
        <v>30</v>
      </c>
      <c r="G82" s="29" t="n">
        <v>35.5</v>
      </c>
      <c r="H82" s="74" t="n">
        <v>63</v>
      </c>
      <c r="I82" s="39"/>
      <c r="J82" s="31"/>
      <c r="K82" s="40" t="n">
        <v>6</v>
      </c>
      <c r="L82" s="41" t="n">
        <v>39.61</v>
      </c>
      <c r="M82" s="33" t="n">
        <v>280.37</v>
      </c>
      <c r="N82" s="34" t="n">
        <f aca="false">L82+M82</f>
        <v>319.98</v>
      </c>
      <c r="O82" s="35" t="n">
        <f aca="false">N82/K82</f>
        <v>53.33</v>
      </c>
      <c r="P82" s="42" t="s">
        <v>237</v>
      </c>
      <c r="Q82" s="40" t="n">
        <v>10000</v>
      </c>
      <c r="R82" s="37" t="s">
        <v>26</v>
      </c>
    </row>
    <row r="83" customFormat="false" ht="12.75" hidden="false" customHeight="false" outlineLevel="0" collapsed="false">
      <c r="A83" s="48"/>
      <c r="B83" s="49"/>
      <c r="C83" s="81"/>
      <c r="D83" s="51"/>
      <c r="E83" s="73" t="s">
        <v>238</v>
      </c>
      <c r="F83" s="53"/>
      <c r="G83" s="29" t="n">
        <f aca="false">SUM(G80:G82)</f>
        <v>60.5</v>
      </c>
      <c r="H83" s="74"/>
      <c r="I83" s="54"/>
      <c r="J83" s="55"/>
      <c r="K83" s="56" t="n">
        <f aca="false">SUM(K80:K82)</f>
        <v>40732</v>
      </c>
      <c r="L83" s="57" t="n">
        <f aca="false">SUM(L80:L82)</f>
        <v>18233.52</v>
      </c>
      <c r="M83" s="58" t="n">
        <f aca="false">SUM(M80:M82)</f>
        <v>17219.28</v>
      </c>
      <c r="N83" s="59" t="n">
        <f aca="false">SUM(N80:N82)</f>
        <v>35452.8</v>
      </c>
      <c r="O83" s="60"/>
      <c r="P83" s="82"/>
      <c r="Q83" s="56"/>
    </row>
    <row r="84" customFormat="false" ht="15" hidden="false" customHeight="false" outlineLevel="0" collapsed="false">
      <c r="A84" s="48"/>
      <c r="B84" s="49"/>
      <c r="C84" s="75"/>
      <c r="D84" s="5" t="s">
        <v>225</v>
      </c>
      <c r="E84" s="62"/>
      <c r="F84" s="63"/>
      <c r="G84" s="64"/>
      <c r="H84" s="83"/>
      <c r="I84" s="65"/>
      <c r="J84" s="66"/>
      <c r="K84" s="67"/>
      <c r="L84" s="68"/>
      <c r="M84" s="69"/>
      <c r="N84" s="70"/>
      <c r="O84" s="71"/>
      <c r="P84" s="72"/>
      <c r="Q84" s="67"/>
    </row>
    <row r="85" customFormat="false" ht="45.75" hidden="false" customHeight="false" outlineLevel="0" collapsed="false">
      <c r="A85" s="78" t="n">
        <v>67</v>
      </c>
      <c r="B85" s="24" t="s">
        <v>239</v>
      </c>
      <c r="C85" s="24" t="s">
        <v>240</v>
      </c>
      <c r="D85" s="26" t="s">
        <v>241</v>
      </c>
      <c r="E85" s="27" t="s">
        <v>242</v>
      </c>
      <c r="F85" s="28" t="s">
        <v>233</v>
      </c>
      <c r="G85" s="29" t="n">
        <v>75</v>
      </c>
      <c r="H85" s="28" t="s">
        <v>243</v>
      </c>
      <c r="I85" s="39"/>
      <c r="J85" s="31"/>
      <c r="K85" s="40" t="n">
        <v>49801</v>
      </c>
      <c r="L85" s="41" t="n">
        <v>20535.96</v>
      </c>
      <c r="M85" s="33" t="n">
        <v>30974.65</v>
      </c>
      <c r="N85" s="34" t="n">
        <f aca="false">L85+M85</f>
        <v>51510.61</v>
      </c>
      <c r="O85" s="35" t="n">
        <f aca="false">N85/K85</f>
        <v>1.03432882873838</v>
      </c>
      <c r="P85" s="44"/>
      <c r="Q85" s="40" t="n">
        <v>49801</v>
      </c>
      <c r="R85" s="28" t="s">
        <v>233</v>
      </c>
    </row>
    <row r="86" customFormat="false" ht="45.75" hidden="false" customHeight="false" outlineLevel="0" collapsed="false">
      <c r="A86" s="78" t="n">
        <v>68</v>
      </c>
      <c r="B86" s="24" t="s">
        <v>239</v>
      </c>
      <c r="C86" s="24" t="s">
        <v>244</v>
      </c>
      <c r="D86" s="26" t="s">
        <v>245</v>
      </c>
      <c r="E86" s="27" t="s">
        <v>246</v>
      </c>
      <c r="F86" s="28" t="s">
        <v>30</v>
      </c>
      <c r="G86" s="29" t="n">
        <v>15</v>
      </c>
      <c r="H86" s="28" t="n">
        <v>25</v>
      </c>
      <c r="I86" s="39"/>
      <c r="J86" s="31"/>
      <c r="K86" s="40" t="n">
        <v>5967</v>
      </c>
      <c r="L86" s="41" t="n">
        <v>2913.5</v>
      </c>
      <c r="M86" s="33" t="n">
        <v>2762.87</v>
      </c>
      <c r="N86" s="34" t="n">
        <f aca="false">L86+M86</f>
        <v>5676.37</v>
      </c>
      <c r="O86" s="35" t="n">
        <f aca="false">N86/K86</f>
        <v>0.951293782470253</v>
      </c>
      <c r="P86" s="42" t="s">
        <v>31</v>
      </c>
      <c r="Q86" s="40" t="n">
        <v>5967</v>
      </c>
      <c r="R86" s="37" t="s">
        <v>26</v>
      </c>
    </row>
    <row r="87" customFormat="false" ht="12.75" hidden="false" customHeight="false" outlineLevel="0" collapsed="false">
      <c r="A87" s="48"/>
      <c r="B87" s="49"/>
      <c r="C87" s="49"/>
      <c r="D87" s="51"/>
      <c r="E87" s="73" t="s">
        <v>247</v>
      </c>
      <c r="F87" s="53"/>
      <c r="G87" s="29" t="n">
        <f aca="false">SUM(G85:G86)</f>
        <v>90</v>
      </c>
      <c r="H87" s="28"/>
      <c r="I87" s="54"/>
      <c r="J87" s="55"/>
      <c r="K87" s="56" t="n">
        <f aca="false">SUM(K85:K86)</f>
        <v>55768</v>
      </c>
      <c r="L87" s="57" t="n">
        <f aca="false">SUM(L85:L86)</f>
        <v>23449.46</v>
      </c>
      <c r="M87" s="58" t="n">
        <f aca="false">SUM(M85:M86)</f>
        <v>33737.52</v>
      </c>
      <c r="N87" s="59" t="n">
        <f aca="false">SUM(N85:N86)</f>
        <v>57186.98</v>
      </c>
      <c r="O87" s="60"/>
      <c r="P87" s="82"/>
      <c r="Q87" s="56"/>
    </row>
    <row r="88" customFormat="false" ht="15" hidden="false" customHeight="false" outlineLevel="0" collapsed="false">
      <c r="A88" s="48"/>
      <c r="B88" s="49"/>
      <c r="C88" s="75"/>
      <c r="D88" s="5" t="s">
        <v>225</v>
      </c>
      <c r="E88" s="62"/>
      <c r="F88" s="63"/>
      <c r="G88" s="64"/>
      <c r="H88" s="83"/>
      <c r="I88" s="65"/>
      <c r="J88" s="66"/>
      <c r="K88" s="67"/>
      <c r="L88" s="68"/>
      <c r="M88" s="69"/>
      <c r="N88" s="70"/>
      <c r="O88" s="71"/>
      <c r="P88" s="72"/>
      <c r="Q88" s="67"/>
    </row>
    <row r="89" customFormat="false" ht="45.75" hidden="false" customHeight="false" outlineLevel="0" collapsed="false">
      <c r="A89" s="78" t="n">
        <v>69</v>
      </c>
      <c r="B89" s="24" t="s">
        <v>248</v>
      </c>
      <c r="C89" s="24" t="s">
        <v>248</v>
      </c>
      <c r="D89" s="26" t="s">
        <v>249</v>
      </c>
      <c r="E89" s="27" t="s">
        <v>250</v>
      </c>
      <c r="F89" s="28" t="s">
        <v>233</v>
      </c>
      <c r="G89" s="29" t="n">
        <v>70</v>
      </c>
      <c r="H89" s="28" t="s">
        <v>243</v>
      </c>
      <c r="I89" s="39"/>
      <c r="J89" s="31"/>
      <c r="K89" s="40" t="n">
        <v>90184</v>
      </c>
      <c r="L89" s="41" t="n">
        <v>36530.09</v>
      </c>
      <c r="M89" s="33" t="n">
        <v>44373.84</v>
      </c>
      <c r="N89" s="34" t="n">
        <f aca="false">L89+M89</f>
        <v>80903.93</v>
      </c>
      <c r="O89" s="35" t="n">
        <f aca="false">N89/K89</f>
        <v>0.897098487536592</v>
      </c>
      <c r="P89" s="44"/>
      <c r="Q89" s="40" t="n">
        <v>90184</v>
      </c>
      <c r="R89" s="28" t="s">
        <v>233</v>
      </c>
    </row>
    <row r="90" customFormat="false" ht="12.75" hidden="false" customHeight="false" outlineLevel="0" collapsed="false">
      <c r="A90" s="48"/>
      <c r="B90" s="49"/>
      <c r="C90" s="49"/>
      <c r="D90" s="51"/>
      <c r="E90" s="73" t="s">
        <v>251</v>
      </c>
      <c r="F90" s="53"/>
      <c r="G90" s="29" t="n">
        <f aca="false">SUM(G89)</f>
        <v>70</v>
      </c>
      <c r="H90" s="28"/>
      <c r="I90" s="54"/>
      <c r="J90" s="55"/>
      <c r="K90" s="56" t="n">
        <f aca="false">SUM(K89)</f>
        <v>90184</v>
      </c>
      <c r="L90" s="57" t="n">
        <f aca="false">SUM(L89)</f>
        <v>36530.09</v>
      </c>
      <c r="M90" s="58" t="n">
        <f aca="false">SUM(M89)</f>
        <v>44373.84</v>
      </c>
      <c r="N90" s="59" t="n">
        <f aca="false">SUM(N89)</f>
        <v>80903.93</v>
      </c>
      <c r="O90" s="60"/>
      <c r="P90" s="61"/>
      <c r="Q90" s="56"/>
    </row>
    <row r="91" customFormat="false" ht="15" hidden="false" customHeight="false" outlineLevel="0" collapsed="false">
      <c r="A91" s="48"/>
      <c r="B91" s="49"/>
      <c r="C91" s="75"/>
      <c r="D91" s="5" t="s">
        <v>225</v>
      </c>
      <c r="E91" s="62"/>
      <c r="F91" s="63"/>
      <c r="G91" s="64"/>
      <c r="H91" s="83"/>
      <c r="I91" s="65"/>
      <c r="J91" s="66"/>
      <c r="K91" s="67"/>
      <c r="L91" s="68"/>
      <c r="M91" s="69"/>
      <c r="N91" s="70"/>
      <c r="O91" s="71"/>
      <c r="P91" s="72"/>
      <c r="Q91" s="67"/>
    </row>
    <row r="92" customFormat="false" ht="68.25" hidden="false" customHeight="false" outlineLevel="0" collapsed="false">
      <c r="A92" s="78" t="n">
        <v>70</v>
      </c>
      <c r="B92" s="24" t="s">
        <v>252</v>
      </c>
      <c r="C92" s="24" t="s">
        <v>253</v>
      </c>
      <c r="D92" s="26" t="s">
        <v>254</v>
      </c>
      <c r="E92" s="27" t="s">
        <v>255</v>
      </c>
      <c r="F92" s="28" t="s">
        <v>30</v>
      </c>
      <c r="G92" s="29" t="n">
        <v>15</v>
      </c>
      <c r="H92" s="28" t="n">
        <v>25</v>
      </c>
      <c r="I92" s="39"/>
      <c r="J92" s="31"/>
      <c r="K92" s="40" t="n">
        <v>8089</v>
      </c>
      <c r="L92" s="41" t="n">
        <v>3577.51</v>
      </c>
      <c r="M92" s="33" t="n">
        <v>3399.98</v>
      </c>
      <c r="N92" s="34" t="n">
        <f aca="false">L92+M92</f>
        <v>6977.49</v>
      </c>
      <c r="O92" s="35" t="n">
        <f aca="false">N92/K92</f>
        <v>0.862589936951416</v>
      </c>
      <c r="P92" s="42" t="s">
        <v>31</v>
      </c>
      <c r="Q92" s="40" t="n">
        <v>8089</v>
      </c>
      <c r="R92" s="37" t="s">
        <v>26</v>
      </c>
    </row>
    <row r="93" customFormat="false" ht="68.25" hidden="false" customHeight="false" outlineLevel="0" collapsed="false">
      <c r="A93" s="78" t="n">
        <v>71</v>
      </c>
      <c r="B93" s="24" t="s">
        <v>252</v>
      </c>
      <c r="C93" s="24" t="s">
        <v>256</v>
      </c>
      <c r="D93" s="26" t="s">
        <v>257</v>
      </c>
      <c r="E93" s="27" t="s">
        <v>258</v>
      </c>
      <c r="F93" s="28" t="s">
        <v>30</v>
      </c>
      <c r="G93" s="84" t="n">
        <v>15</v>
      </c>
      <c r="H93" s="85" t="n">
        <v>25</v>
      </c>
      <c r="I93" s="39"/>
      <c r="J93" s="31"/>
      <c r="K93" s="40" t="n">
        <v>845</v>
      </c>
      <c r="L93" s="41" t="n">
        <v>479.45</v>
      </c>
      <c r="M93" s="33" t="n">
        <v>1256.29</v>
      </c>
      <c r="N93" s="34" t="n">
        <f aca="false">L93+M93</f>
        <v>1735.74</v>
      </c>
      <c r="O93" s="35" t="n">
        <f aca="false">N93/K93</f>
        <v>2.05413017751479</v>
      </c>
      <c r="P93" s="42" t="s">
        <v>31</v>
      </c>
      <c r="Q93" s="40" t="n">
        <v>845</v>
      </c>
      <c r="R93" s="37" t="s">
        <v>26</v>
      </c>
    </row>
    <row r="94" customFormat="false" ht="12.75" hidden="false" customHeight="false" outlineLevel="0" collapsed="false">
      <c r="E94" s="86" t="s">
        <v>259</v>
      </c>
      <c r="F94" s="87"/>
      <c r="G94" s="88" t="n">
        <f aca="false">SUM(G92:G93)</f>
        <v>30</v>
      </c>
      <c r="H94" s="89"/>
      <c r="I94" s="89"/>
      <c r="J94" s="89"/>
      <c r="K94" s="89" t="n">
        <f aca="false">SUM(K92:K93)</f>
        <v>8934</v>
      </c>
      <c r="L94" s="89" t="n">
        <f aca="false">SUM(L92:L93)</f>
        <v>4056.96</v>
      </c>
      <c r="M94" s="89" t="n">
        <f aca="false">SUM(M92:M93)</f>
        <v>4656.27</v>
      </c>
      <c r="N94" s="89" t="n">
        <f aca="false">SUM(N92:N93)</f>
        <v>8713.23</v>
      </c>
      <c r="O94" s="90"/>
      <c r="P94" s="90"/>
      <c r="Q94" s="90"/>
    </row>
    <row r="95" customFormat="false" ht="24.2" hidden="false" customHeight="true" outlineLevel="0" collapsed="false">
      <c r="E95" s="91" t="s">
        <v>260</v>
      </c>
      <c r="F95" s="87"/>
      <c r="G95" s="28" t="n">
        <f aca="false">G60+G64+G67+G70+G74+G78+G83+G87+G90+G94</f>
        <v>1023</v>
      </c>
      <c r="H95" s="92"/>
      <c r="I95" s="92" t="n">
        <f aca="false">I60+I64+I67+I70+I74+I78</f>
        <v>156889</v>
      </c>
      <c r="J95" s="92" t="n">
        <f aca="false">J60+J64+J67+J70+J74+J78</f>
        <v>384276</v>
      </c>
      <c r="K95" s="92" t="n">
        <f aca="false">K60+K64+K67+K70+K74+K78+K83+K87+K90+K94</f>
        <v>752775</v>
      </c>
      <c r="L95" s="92" t="n">
        <f aca="false">L60+L64+L67+L70+L74+L78+L83+L87+L90+L94</f>
        <v>266445.99</v>
      </c>
      <c r="M95" s="92" t="n">
        <f aca="false">M60+M64+M67+M70+M74+M78+M83+M87+M90+M94</f>
        <v>258920.83</v>
      </c>
      <c r="N95" s="92" t="n">
        <f aca="false">N60+N64+N67+N70+N74+N78+N83+N87+N90+N94</f>
        <v>525366.82</v>
      </c>
      <c r="O95" s="92"/>
      <c r="P95" s="92"/>
      <c r="Q95" s="92" t="n">
        <f aca="false">SUM(Q5:Q94)</f>
        <v>763066</v>
      </c>
      <c r="R95" s="77"/>
      <c r="S95" s="77"/>
      <c r="T95" s="77"/>
      <c r="U95" s="77"/>
      <c r="V95" s="77"/>
      <c r="W95" s="77"/>
      <c r="X95" s="77"/>
      <c r="Y95" s="77"/>
    </row>
    <row r="97" customFormat="false" ht="12.75" hidden="false" customHeight="false" outlineLevel="0" collapsed="false">
      <c r="B97" s="93" t="s">
        <v>261</v>
      </c>
    </row>
    <row r="98" customFormat="false" ht="32.65" hidden="false" customHeight="true" outlineLevel="0" collapsed="false">
      <c r="A98" s="78" t="n">
        <v>72</v>
      </c>
      <c r="B98" s="24"/>
      <c r="C98" s="24"/>
      <c r="D98" s="26"/>
      <c r="E98" s="27"/>
      <c r="F98" s="28"/>
      <c r="G98" s="84"/>
      <c r="H98" s="85"/>
      <c r="I98" s="39"/>
      <c r="J98" s="31"/>
      <c r="K98" s="40"/>
      <c r="L98" s="41"/>
      <c r="M98" s="33"/>
      <c r="N98" s="34"/>
      <c r="O98" s="35"/>
      <c r="P98" s="42"/>
      <c r="Q98" s="40" t="n">
        <v>90000</v>
      </c>
      <c r="R98" s="37"/>
    </row>
    <row r="99" customFormat="false" ht="19.5" hidden="false" customHeight="true" outlineLevel="0" collapsed="false">
      <c r="O99" s="94"/>
      <c r="P99" s="95" t="s">
        <v>262</v>
      </c>
      <c r="Q99" s="90" t="n">
        <f aca="false">Q95+Q98</f>
        <v>853066</v>
      </c>
    </row>
    <row r="101" customFormat="false" ht="12.75" hidden="false" customHeight="false" outlineLevel="0" collapsed="false">
      <c r="D101" s="96" t="s">
        <v>263</v>
      </c>
      <c r="E101" s="97" t="n">
        <f aca="false">K93+K92+K86+K82+K80+K72+K55+K49+K47+K43+K41+K31+K27+K6</f>
        <v>30051</v>
      </c>
    </row>
    <row r="102" customFormat="false" ht="12.75" hidden="false" customHeight="false" outlineLevel="0" collapsed="false">
      <c r="D102" s="96" t="s">
        <v>264</v>
      </c>
      <c r="E102" s="97" t="n">
        <f aca="false">K77+K76+K73+K69+K66+K63+K62+K59+K58+K57+K56+K54+K53+K52+K51+K50+K46+K45+K42+K40+K39+K38+K37+K36+K35+K34+K33+K32+K29+K28+K26+K25+K24+K23+K22+K21+K20+K19+K18+K17+K16+K15+K14+K13+K12+K11+K10+K9+K8+K7+K5</f>
        <v>541165</v>
      </c>
    </row>
    <row r="103" customFormat="false" ht="12.75" hidden="false" customHeight="false" outlineLevel="0" collapsed="false">
      <c r="D103" s="96" t="s">
        <v>265</v>
      </c>
      <c r="E103" s="97" t="n">
        <f aca="false">K89+K85+K81</f>
        <v>180669</v>
      </c>
    </row>
    <row r="104" customFormat="false" ht="12.75" hidden="false" customHeight="false" outlineLevel="0" collapsed="false">
      <c r="D104" s="96" t="s">
        <v>266</v>
      </c>
      <c r="E104" s="97" t="n">
        <f aca="false">K44+K30</f>
        <v>887</v>
      </c>
    </row>
    <row r="105" customFormat="false" ht="12.75" hidden="false" customHeight="false" outlineLevel="0" collapsed="false">
      <c r="D105" s="96" t="s">
        <v>267</v>
      </c>
      <c r="E105" s="37" t="n">
        <f aca="false">K48</f>
        <v>3</v>
      </c>
    </row>
  </sheetData>
  <mergeCells count="1">
    <mergeCell ref="I3:J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IV1" colorId="64" zoomScale="80" zoomScaleNormal="80" zoomScalePageLayoutView="100" workbookViewId="0">
      <selection pane="topLeft" activeCell="IV21" activeCellId="0" sqref="IV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28"/>
    <col collapsed="false" customWidth="true" hidden="false" outlineLevel="0" max="3" min="3" style="0" width="3.7"/>
    <col collapsed="false" customWidth="true" hidden="false" outlineLevel="0" max="4" min="4" style="0" width="23.56"/>
    <col collapsed="false" customWidth="true" hidden="false" outlineLevel="0" max="8" min="8" style="0" width="24.13"/>
    <col collapsed="false" customWidth="true" hidden="false" outlineLevel="0" max="11" min="11" style="0" width="23.85"/>
    <col collapsed="false" customWidth="true" hidden="false" outlineLevel="0" max="15" min="15" style="0" width="25.56"/>
    <col collapsed="false" customWidth="true" hidden="false" outlineLevel="0" max="19" min="19" style="0" width="23.56"/>
    <col collapsed="false" customWidth="true" hidden="false" outlineLevel="0" max="23" min="23" style="0" width="23.85"/>
    <col collapsed="false" customWidth="true" hidden="false" outlineLevel="0" max="27" min="27" style="0" width="24.41"/>
    <col collapsed="false" customWidth="true" hidden="false" outlineLevel="0" max="31" min="31" style="0" width="21.56"/>
    <col collapsed="false" customWidth="true" hidden="false" outlineLevel="0" max="35" min="35" style="0" width="22.7"/>
    <col collapsed="false" customWidth="true" hidden="false" outlineLevel="0" max="39" min="39" style="0" width="22.28"/>
    <col collapsed="false" customWidth="true" hidden="false" outlineLevel="0" max="43" min="43" style="0" width="24.41"/>
    <col collapsed="false" customWidth="true" hidden="false" outlineLevel="0" max="47" min="47" style="0" width="24.13"/>
    <col collapsed="false" customWidth="true" hidden="false" outlineLevel="0" max="51" min="51" style="0" width="21.99"/>
    <col collapsed="false" customWidth="true" hidden="false" outlineLevel="0" max="55" min="55" style="0" width="24.13"/>
    <col collapsed="false" customWidth="true" hidden="false" outlineLevel="0" max="59" min="59" style="0" width="21.42"/>
    <col collapsed="false" customWidth="true" hidden="false" outlineLevel="0" max="63" min="63" style="0" width="21.42"/>
    <col collapsed="false" customWidth="true" hidden="false" outlineLevel="0" max="67" min="67" style="0" width="21.56"/>
    <col collapsed="false" customWidth="true" hidden="false" outlineLevel="0" max="71" min="71" style="0" width="21.28"/>
    <col collapsed="false" customWidth="true" hidden="false" outlineLevel="0" max="75" min="75" style="0" width="21.42"/>
    <col collapsed="false" customWidth="true" hidden="false" outlineLevel="0" max="79" min="79" style="0" width="23.85"/>
    <col collapsed="false" customWidth="true" hidden="false" outlineLevel="0" max="83" min="83" style="0" width="24.13"/>
    <col collapsed="false" customWidth="true" hidden="false" outlineLevel="0" max="87" min="87" style="0" width="24.13"/>
    <col collapsed="false" customWidth="true" hidden="false" outlineLevel="0" max="91" min="91" style="0" width="23.56"/>
    <col collapsed="false" customWidth="true" hidden="false" outlineLevel="0" max="94" min="94" style="0" width="21.42"/>
    <col collapsed="false" customWidth="true" hidden="false" outlineLevel="0" max="98" min="98" style="0" width="22.42"/>
    <col collapsed="false" customWidth="true" hidden="false" outlineLevel="0" max="102" min="102" style="0" width="23.7"/>
    <col collapsed="false" customWidth="true" hidden="false" outlineLevel="0" max="105" min="105" style="0" width="21.99"/>
    <col collapsed="false" customWidth="true" hidden="false" outlineLevel="0" max="108" min="108" style="0" width="21.56"/>
    <col collapsed="false" customWidth="true" hidden="false" outlineLevel="0" max="112" min="112" style="0" width="24.85"/>
    <col collapsed="false" customWidth="true" hidden="false" outlineLevel="0" max="116" min="116" style="0" width="22.14"/>
    <col collapsed="false" customWidth="true" hidden="false" outlineLevel="0" max="120" min="120" style="0" width="21.13"/>
    <col collapsed="false" customWidth="true" hidden="false" outlineLevel="0" max="124" min="124" style="0" width="21.13"/>
    <col collapsed="false" customWidth="true" hidden="false" outlineLevel="0" max="128" min="128" style="0" width="22.28"/>
    <col collapsed="false" customWidth="true" hidden="false" outlineLevel="0" max="132" min="132" style="0" width="21.42"/>
    <col collapsed="false" customWidth="true" hidden="false" outlineLevel="0" max="136" min="136" style="0" width="21.42"/>
  </cols>
  <sheetData>
    <row r="3" customFormat="false" ht="83.1" hidden="false" customHeight="true" outlineLevel="0" collapsed="false"/>
    <row r="4" customFormat="false" ht="12.95" hidden="false" customHeight="true" outlineLevel="0" collapsed="false"/>
    <row r="29" customFormat="false" ht="25.1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V1" colorId="64" zoomScale="80" zoomScaleNormal="80" zoomScalePageLayoutView="100" workbookViewId="0">
      <selection pane="topLeft" activeCell="IV12" activeCellId="0" sqref="IV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5" min="5" style="0" width="24.41"/>
    <col collapsed="false" customWidth="true" hidden="false" outlineLevel="0" max="8" min="8" style="0" width="24.28"/>
    <col collapsed="false" customWidth="true" hidden="false" outlineLevel="0" max="12" min="12" style="0" width="23.7"/>
    <col collapsed="false" customWidth="true" hidden="false" outlineLevel="0" max="15" min="15" style="0" width="22.85"/>
    <col collapsed="false" customWidth="true" hidden="false" outlineLevel="0" max="18" min="18" style="0" width="21.42"/>
    <col collapsed="false" customWidth="true" hidden="false" outlineLevel="0" max="22" min="22" style="0" width="22.28"/>
    <col collapsed="false" customWidth="true" hidden="false" outlineLevel="0" max="26" min="26" style="0" width="24.13"/>
    <col collapsed="false" customWidth="true" hidden="false" outlineLevel="0" max="29" min="29" style="0" width="26.99"/>
    <col collapsed="false" customWidth="true" hidden="false" outlineLevel="0" max="30" min="30" style="0" width="3.28"/>
    <col collapsed="false" customWidth="true" hidden="false" outlineLevel="0" max="33" min="33" style="0" width="21.28"/>
    <col collapsed="false" customWidth="true" hidden="false" outlineLevel="0" max="36" min="36" style="0" width="21.42"/>
    <col collapsed="false" customWidth="true" hidden="false" outlineLevel="0" max="40" min="40" style="0" width="22.85"/>
    <col collapsed="false" customWidth="true" hidden="false" outlineLevel="0" max="44" min="44" style="0" width="25.99"/>
    <col collapsed="false" customWidth="true" hidden="false" outlineLevel="0" max="48" min="48" style="0" width="24.85"/>
    <col collapsed="false" customWidth="true" hidden="false" outlineLevel="0" max="52" min="52" style="0" width="21.42"/>
    <col collapsed="false" customWidth="true" hidden="false" outlineLevel="0" max="56" min="56" style="0" width="24.28"/>
    <col collapsed="false" customWidth="true" hidden="false" outlineLevel="0" max="57" min="57" style="0" width="3.85"/>
    <col collapsed="false" customWidth="true" hidden="false" outlineLevel="0" max="60" min="60" style="0" width="24.99"/>
    <col collapsed="false" customWidth="true" hidden="false" outlineLevel="0" max="64" min="64" style="0" width="25.13"/>
    <col collapsed="false" customWidth="true" hidden="false" outlineLevel="0" max="68" min="68" style="0" width="21.56"/>
    <col collapsed="false" customWidth="true" hidden="false" outlineLevel="0" max="72" min="72" style="0" width="22.85"/>
    <col collapsed="false" customWidth="true" hidden="false" outlineLevel="0" max="76" min="76" style="0" width="19.28"/>
    <col collapsed="false" customWidth="true" hidden="false" outlineLevel="0" max="77" min="77" style="0" width="12.14"/>
    <col collapsed="false" customWidth="true" hidden="false" outlineLevel="0" max="78" min="78" style="0" width="11.13"/>
    <col collapsed="false" customWidth="true" hidden="false" outlineLevel="0" max="79" min="79" style="0" width="12.14"/>
    <col collapsed="false" customWidth="true" hidden="false" outlineLevel="0" max="80" min="80" style="0" width="19.41"/>
    <col collapsed="false" customWidth="true" hidden="false" outlineLevel="0" max="81" min="81" style="0" width="12.7"/>
    <col collapsed="false" customWidth="true" hidden="false" outlineLevel="0" max="82" min="82" style="0" width="9.56"/>
    <col collapsed="false" customWidth="true" hidden="false" outlineLevel="0" max="83" min="83" style="0" width="10.85"/>
    <col collapsed="false" customWidth="true" hidden="false" outlineLevel="0" max="84" min="84" style="0" width="24.85"/>
    <col collapsed="false" customWidth="true" hidden="false" outlineLevel="0" max="85" min="85" style="0" width="9.85"/>
    <col collapsed="false" customWidth="true" hidden="false" outlineLevel="0" max="86" min="86" style="0" width="10.28"/>
    <col collapsed="false" customWidth="true" hidden="false" outlineLevel="0" max="87" min="87" style="0" width="9.41"/>
    <col collapsed="false" customWidth="true" hidden="false" outlineLevel="0" max="88" min="88" style="0" width="21.13"/>
    <col collapsed="false" customWidth="true" hidden="false" outlineLevel="0" max="89" min="89" style="0" width="12.56"/>
    <col collapsed="false" customWidth="true" hidden="false" outlineLevel="0" max="90" min="90" style="0" width="9.41"/>
    <col collapsed="false" customWidth="true" hidden="false" outlineLevel="0" max="91" min="91" style="0" width="10.41"/>
    <col collapsed="false" customWidth="true" hidden="false" outlineLevel="0" max="92" min="92" style="0" width="19.7"/>
    <col collapsed="false" customWidth="true" hidden="false" outlineLevel="0" max="93" min="93" style="0" width="11.13"/>
    <col collapsed="false" customWidth="true" hidden="false" outlineLevel="0" max="94" min="94" style="0" width="11.7"/>
    <col collapsed="false" customWidth="true" hidden="false" outlineLevel="0" max="95" min="95" style="0" width="26.13"/>
    <col collapsed="false" customWidth="true" hidden="false" outlineLevel="0" max="96" min="96" style="0" width="14.28"/>
    <col collapsed="false" customWidth="true" hidden="false" outlineLevel="0" max="97" min="97" style="0" width="12.56"/>
    <col collapsed="false" customWidth="true" hidden="false" outlineLevel="0" max="98" min="98" style="0" width="14.56"/>
    <col collapsed="false" customWidth="true" hidden="false" outlineLevel="0" max="99" min="99" style="0" width="21.56"/>
    <col collapsed="false" customWidth="true" hidden="false" outlineLevel="0" max="102" min="100" style="0" width="14.56"/>
    <col collapsed="false" customWidth="true" hidden="false" outlineLevel="0" max="103" min="103" style="0" width="20.85"/>
    <col collapsed="false" customWidth="true" hidden="false" outlineLevel="0" max="106" min="104" style="0" width="14.56"/>
    <col collapsed="false" customWidth="true" hidden="false" outlineLevel="0" max="107" min="107" style="0" width="26.13"/>
    <col collapsed="false" customWidth="true" hidden="false" outlineLevel="0" max="110" min="110" style="0" width="21.99"/>
    <col collapsed="false" customWidth="true" hidden="false" outlineLevel="0" max="113" min="113" style="0" width="21.7"/>
    <col collapsed="false" customWidth="true" hidden="false" outlineLevel="0" max="116" min="116" style="0" width="26.42"/>
    <col collapsed="false" customWidth="true" hidden="false" outlineLevel="0" max="119" min="119" style="0" width="28.99"/>
    <col collapsed="false" customWidth="true" hidden="false" outlineLevel="0" max="122" min="122" style="0" width="19.41"/>
    <col collapsed="false" customWidth="true" hidden="false" outlineLevel="0" max="125" min="125" style="0" width="20.41"/>
    <col collapsed="false" customWidth="true" hidden="false" outlineLevel="0" max="128" min="128" style="0" width="18.56"/>
    <col collapsed="false" customWidth="true" hidden="false" outlineLevel="0" max="131" min="131" style="0" width="18.14"/>
    <col collapsed="false" customWidth="true" hidden="false" outlineLevel="0" max="132" min="132" style="0" width="19.99"/>
    <col collapsed="false" customWidth="true" hidden="false" outlineLevel="0" max="133" min="133" style="0" width="20.85"/>
    <col collapsed="false" customWidth="true" hidden="false" outlineLevel="0" max="134" min="134" style="0" width="22.28"/>
  </cols>
  <sheetData>
    <row r="1" customFormat="false" ht="17.65" hidden="false" customHeight="true" outlineLevel="0" collapsed="false"/>
    <row r="2" customFormat="false" ht="78.4" hidden="false" customHeight="true" outlineLevel="0" collapsed="false"/>
    <row r="27" customFormat="false" ht="27" hidden="false" customHeight="true" outlineLevel="0" collapsed="false"/>
    <row r="28" customFormat="false" ht="25.1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ząd Gminy Dywity</cp:lastModifiedBy>
  <dcterms:modified xsi:type="dcterms:W3CDTF">2013-12-11T12:00:33Z</dcterms:modified>
  <cp:revision>0</cp:revision>
  <dc:subject/>
  <dc:title/>
</cp:coreProperties>
</file>