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Arkusz1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14">
  <si>
    <t xml:space="preserve">Załącznik nr 1 do umowy nr…..  z dnia…….. wykaz obiektów zamawiającego oraz jednostek organizacyjnych </t>
  </si>
  <si>
    <t xml:space="preserve">lp</t>
  </si>
  <si>
    <t xml:space="preserve">Płatnik</t>
  </si>
  <si>
    <t xml:space="preserve">adres pkt.poboru energii</t>
  </si>
  <si>
    <t xml:space="preserve"> NR PPE:</t>
  </si>
  <si>
    <t xml:space="preserve">NR  licznika</t>
  </si>
  <si>
    <t xml:space="preserve">grupa taryfowa</t>
  </si>
  <si>
    <t xml:space="preserve">obecna moc umowna kW</t>
  </si>
  <si>
    <t xml:space="preserve">Zużycie energii 2011</t>
  </si>
  <si>
    <t xml:space="preserve">Suma  zużycia energii/ kWh 2011r.</t>
  </si>
  <si>
    <t xml:space="preserve">Prognoza zużycia energii 2013</t>
  </si>
  <si>
    <t xml:space="preserve">Oświetlenie uliczne</t>
  </si>
  <si>
    <t xml:space="preserve">szczyt/      dzień</t>
  </si>
  <si>
    <t xml:space="preserve">p/szczytem/noc</t>
  </si>
  <si>
    <t xml:space="preserve">Urząd Gminy Dywity ul. Olsztyńska 32      11-001 Dywity</t>
  </si>
  <si>
    <t xml:space="preserve">Barkweda                    11-001 Dywity</t>
  </si>
  <si>
    <t xml:space="preserve">PL0037630133867933</t>
  </si>
  <si>
    <t xml:space="preserve">;08569481</t>
  </si>
  <si>
    <t xml:space="preserve">C11</t>
  </si>
  <si>
    <t xml:space="preserve">PL0037630118981968</t>
  </si>
  <si>
    <t xml:space="preserve">;1315406</t>
  </si>
  <si>
    <t xml:space="preserve">C12b</t>
  </si>
  <si>
    <t xml:space="preserve">Barkweda  za 1A         11-001 Dywity</t>
  </si>
  <si>
    <t xml:space="preserve">PL0037630118987325</t>
  </si>
  <si>
    <t xml:space="preserve">;29730965</t>
  </si>
  <si>
    <t xml:space="preserve">Brąswałd                  11-001 Dywity</t>
  </si>
  <si>
    <t xml:space="preserve">PL0037630134806914</t>
  </si>
  <si>
    <t xml:space="preserve">;00085654</t>
  </si>
  <si>
    <t xml:space="preserve">PL0037630118972874</t>
  </si>
  <si>
    <t xml:space="preserve">;28080075</t>
  </si>
  <si>
    <t xml:space="preserve">Bukwałd                    11-001 Dywity</t>
  </si>
  <si>
    <t xml:space="preserve">PL0037630118961457</t>
  </si>
  <si>
    <t xml:space="preserve">;60880253</t>
  </si>
  <si>
    <t xml:space="preserve">Dąbrówka Wielka TR.O247                     11-001 Dywity</t>
  </si>
  <si>
    <t xml:space="preserve">PL0037630118483834</t>
  </si>
  <si>
    <t xml:space="preserve">;29731223</t>
  </si>
  <si>
    <t xml:space="preserve">Dągi                         11-001 Dywity</t>
  </si>
  <si>
    <t xml:space="preserve">PL0037630118425230</t>
  </si>
  <si>
    <t xml:space="preserve">;75498875</t>
  </si>
  <si>
    <t xml:space="preserve">Dywity 719               11-001 Dywity</t>
  </si>
  <si>
    <t xml:space="preserve">PL0037630118862942</t>
  </si>
  <si>
    <t xml:space="preserve">;3924493</t>
  </si>
  <si>
    <t xml:space="preserve">Dywity                     ul.Barczewskiego 18A   11-001 Dywity</t>
  </si>
  <si>
    <t xml:space="preserve">PL0037630118839502</t>
  </si>
  <si>
    <t xml:space="preserve">;12460971</t>
  </si>
  <si>
    <t xml:space="preserve">Dywity                         ul. Grzybowa             11-001 Dywity     </t>
  </si>
  <si>
    <t xml:space="preserve">PL0037630118832125</t>
  </si>
  <si>
    <t xml:space="preserve">;13919404</t>
  </si>
  <si>
    <t xml:space="preserve">Dywity                         ul. Kwiatowa            11-001 Dywity     </t>
  </si>
  <si>
    <t xml:space="preserve">PL0037630118873046</t>
  </si>
  <si>
    <t xml:space="preserve">;12958100</t>
  </si>
  <si>
    <t xml:space="preserve">Sygnalizacja świetlna Dywity                         ul. Ługwadzka               11-001 Dywity</t>
  </si>
  <si>
    <t xml:space="preserve">PL0037630118863851</t>
  </si>
  <si>
    <t xml:space="preserve">;97730768</t>
  </si>
  <si>
    <t xml:space="preserve">Dywity                         ul. Olsztyńska          11-001 Dywity</t>
  </si>
  <si>
    <t xml:space="preserve">PL0037630118862336</t>
  </si>
  <si>
    <t xml:space="preserve">;00083847</t>
  </si>
  <si>
    <t xml:space="preserve">C12a</t>
  </si>
  <si>
    <t xml:space="preserve">Fotoradar               Dywity            ul.Olsztyńska dz.262 11-001 Dywity  </t>
  </si>
  <si>
    <t xml:space="preserve">PL0037630133214393</t>
  </si>
  <si>
    <t xml:space="preserve">;29905680</t>
  </si>
  <si>
    <t xml:space="preserve">Dywity                     ul.Spółdzielcza     TR.0-982/1A             11-001 Dywity</t>
  </si>
  <si>
    <t xml:space="preserve">PL0037630118869612</t>
  </si>
  <si>
    <t xml:space="preserve">;14073187</t>
  </si>
  <si>
    <t xml:space="preserve">Dywity TR O 585      11-001 Dywity</t>
  </si>
  <si>
    <t xml:space="preserve">PL0037630118872642</t>
  </si>
  <si>
    <t xml:space="preserve">;28080052</t>
  </si>
  <si>
    <t xml:space="preserve">Frączki SŁUP/4/10   11-001 Dywity</t>
  </si>
  <si>
    <t xml:space="preserve">PL0037630119396038</t>
  </si>
  <si>
    <t xml:space="preserve">;70323861</t>
  </si>
  <si>
    <t xml:space="preserve">Gady 17                  11-001 Dywity</t>
  </si>
  <si>
    <t xml:space="preserve">PL0037630119147070</t>
  </si>
  <si>
    <t xml:space="preserve">;73234508</t>
  </si>
  <si>
    <t xml:space="preserve">Gradki                     11-001 Dywity</t>
  </si>
  <si>
    <t xml:space="preserve">PL0037630119401593</t>
  </si>
  <si>
    <t xml:space="preserve">;1842030</t>
  </si>
  <si>
    <t xml:space="preserve">Kieźliny   Baczyńskiego          10-371 Olsztyn 2</t>
  </si>
  <si>
    <t xml:space="preserve">PL0037630118407951</t>
  </si>
  <si>
    <t xml:space="preserve">;69945965</t>
  </si>
  <si>
    <t xml:space="preserve">Kieźliny               Jagałły                 TR.O-31/przy.sklep.  10-371 Olsztyn 2</t>
  </si>
  <si>
    <t xml:space="preserve">PL0037630118404618</t>
  </si>
  <si>
    <t xml:space="preserve">;13877594</t>
  </si>
  <si>
    <t xml:space="preserve">Kieźliny               Jagałły 25 TR.0-93/4 10-371 Olsztyn</t>
  </si>
  <si>
    <t xml:space="preserve">PL0037630118404719</t>
  </si>
  <si>
    <t xml:space="preserve">;70368515</t>
  </si>
  <si>
    <t xml:space="preserve">Kieźliny               Kossak-Szuckiej 4   10-371 Olsztyn 2</t>
  </si>
  <si>
    <t xml:space="preserve">PL0037630118419570</t>
  </si>
  <si>
    <t xml:space="preserve">;3963923</t>
  </si>
  <si>
    <t xml:space="preserve">Ługwałd                  11-001 Dywity</t>
  </si>
  <si>
    <t xml:space="preserve">PL0037630035686755</t>
  </si>
  <si>
    <t xml:space="preserve">;60913854</t>
  </si>
  <si>
    <t xml:space="preserve">Ługwałd 4 S              11-001 Dywity</t>
  </si>
  <si>
    <t xml:space="preserve">PL0037630119200624</t>
  </si>
  <si>
    <t xml:space="preserve">;80032955</t>
  </si>
  <si>
    <t xml:space="preserve">Myki TR.0-16            10-374 Olsztyn</t>
  </si>
  <si>
    <t xml:space="preserve">PL0037630118051879</t>
  </si>
  <si>
    <t xml:space="preserve">;29594603</t>
  </si>
  <si>
    <t xml:space="preserve">Nowe Włóki 4A        11-001 Dywity</t>
  </si>
  <si>
    <t xml:space="preserve">PL0037630118482319</t>
  </si>
  <si>
    <t xml:space="preserve">;69945016</t>
  </si>
  <si>
    <t xml:space="preserve">Nowe Włóki 5        dz.12/88                  11-001 Dywity</t>
  </si>
  <si>
    <t xml:space="preserve">PL0037630134763666</t>
  </si>
  <si>
    <t xml:space="preserve">;70365595</t>
  </si>
  <si>
    <t xml:space="preserve">Redykajny                11-041 Olsztyn</t>
  </si>
  <si>
    <t xml:space="preserve">PL0037630118626203</t>
  </si>
  <si>
    <t xml:space="preserve">;24359721</t>
  </si>
  <si>
    <t xml:space="preserve">Rozgity 2A              11-001 Dywity</t>
  </si>
  <si>
    <t xml:space="preserve">PL0037630119188601</t>
  </si>
  <si>
    <t xml:space="preserve">;60899712</t>
  </si>
  <si>
    <t xml:space="preserve">Różnowo                  11-001 Dywity</t>
  </si>
  <si>
    <t xml:space="preserve">PL0037630119160915</t>
  </si>
  <si>
    <t xml:space="preserve">;28027494</t>
  </si>
  <si>
    <t xml:space="preserve">Różnowo                 11-001 Dywity</t>
  </si>
  <si>
    <t xml:space="preserve">PL0037630035870449</t>
  </si>
  <si>
    <t xml:space="preserve">;03979640</t>
  </si>
  <si>
    <t xml:space="preserve">PL0037630119179204</t>
  </si>
  <si>
    <t xml:space="preserve">;73235736</t>
  </si>
  <si>
    <t xml:space="preserve">Różnowo 20A            11-001 Dywity</t>
  </si>
  <si>
    <t xml:space="preserve">PL0037630119191833</t>
  </si>
  <si>
    <t xml:space="preserve">;60398665</t>
  </si>
  <si>
    <t xml:space="preserve">Sętal dz.45              11-001 Dywity</t>
  </si>
  <si>
    <t xml:space="preserve">PL0037630135400533</t>
  </si>
  <si>
    <t xml:space="preserve">;00118226</t>
  </si>
  <si>
    <t xml:space="preserve">Sętal przy 32/TR.0 252     11-001 Dywity</t>
  </si>
  <si>
    <t xml:space="preserve">PL0037630118478275</t>
  </si>
  <si>
    <t xml:space="preserve">;23972467</t>
  </si>
  <si>
    <t xml:space="preserve">Sętal TR.0 341         11-001 Dywity</t>
  </si>
  <si>
    <t xml:space="preserve">PL0037630118475851</t>
  </si>
  <si>
    <t xml:space="preserve">;2589615</t>
  </si>
  <si>
    <t xml:space="preserve">Słupy 54                  10-381 Olsztyn</t>
  </si>
  <si>
    <t xml:space="preserve">PL0037630118455542</t>
  </si>
  <si>
    <t xml:space="preserve">;71995001</t>
  </si>
  <si>
    <t xml:space="preserve">Słupy SO/63               10-381 Olsztyn</t>
  </si>
  <si>
    <t xml:space="preserve">PL0037630118444731</t>
  </si>
  <si>
    <t xml:space="preserve">;26358632</t>
  </si>
  <si>
    <t xml:space="preserve">Spręcowo                11-001 Dywity</t>
  </si>
  <si>
    <t xml:space="preserve">PL0037630119000448</t>
  </si>
  <si>
    <t xml:space="preserve">;23716215</t>
  </si>
  <si>
    <t xml:space="preserve">Spręcowo 2              11-001 Dywity</t>
  </si>
  <si>
    <t xml:space="preserve">PL0037630119225074</t>
  </si>
  <si>
    <t xml:space="preserve">;24638115</t>
  </si>
  <si>
    <t xml:space="preserve">Spręcowo 95 słup           11-001 Dywity</t>
  </si>
  <si>
    <t xml:space="preserve">PL0037630119225781</t>
  </si>
  <si>
    <t xml:space="preserve">;70339770</t>
  </si>
  <si>
    <t xml:space="preserve">Tuławki                       11-001 Dywity </t>
  </si>
  <si>
    <t xml:space="preserve">PL0037630119387348</t>
  </si>
  <si>
    <t xml:space="preserve">;29595389</t>
  </si>
  <si>
    <t xml:space="preserve">PL0037630119389873</t>
  </si>
  <si>
    <t xml:space="preserve">;25111543</t>
  </si>
  <si>
    <t xml:space="preserve">Wadąg Kochanowskiego     przy 24                   10-373 Olsztyn</t>
  </si>
  <si>
    <t xml:space="preserve">PL0037630134139634</t>
  </si>
  <si>
    <t xml:space="preserve">;70084397</t>
  </si>
  <si>
    <t xml:space="preserve">G12w</t>
  </si>
  <si>
    <t xml:space="preserve">Wadąg 6 TR.0-939    10-373 Olsztyn 2</t>
  </si>
  <si>
    <t xml:space="preserve">PL0037630117788060</t>
  </si>
  <si>
    <t xml:space="preserve">;23608464</t>
  </si>
  <si>
    <t xml:space="preserve">Zalbki TR.0-52              10-370 Olsztyn 2</t>
  </si>
  <si>
    <t xml:space="preserve">PL0037630118065320</t>
  </si>
  <si>
    <t xml:space="preserve">;75497537</t>
  </si>
  <si>
    <t xml:space="preserve">nowe PPE</t>
  </si>
  <si>
    <t xml:space="preserve">razem</t>
  </si>
  <si>
    <t xml:space="preserve">pozostałe obiekty Zamawiającego</t>
  </si>
  <si>
    <t xml:space="preserve">Szkoły</t>
  </si>
  <si>
    <t xml:space="preserve">Przedszkole Samorządowe w Dywitach             ul.Jana Pawła II 6 11-001 Dywity</t>
  </si>
  <si>
    <t xml:space="preserve">Przedszkole Samorządowe w Dywitach             ul.Jana Pawła II 6        11-001 Dywity</t>
  </si>
  <si>
    <t xml:space="preserve">PL0037630118896385</t>
  </si>
  <si>
    <t xml:space="preserve">;00011996</t>
  </si>
  <si>
    <t xml:space="preserve">Przedszkole Samorządowe w Dywitach             ul.Jana Pawła II 6         11-001 Dywity</t>
  </si>
  <si>
    <t xml:space="preserve">PL0037630118896486</t>
  </si>
  <si>
    <t xml:space="preserve">;4043080</t>
  </si>
  <si>
    <t xml:space="preserve">Przedszkole Samorządowe w Kieźlinach           ul.Jagałły 3 Kieźliny 10-371 Olsztyn</t>
  </si>
  <si>
    <t xml:space="preserve">Przedszkole Samorządowe w Kieźlinach           ul.Jagałły 3 Kieźliny  10-371 Olsztyn</t>
  </si>
  <si>
    <t xml:space="preserve">PL0037630117727537</t>
  </si>
  <si>
    <t xml:space="preserve">;00006864</t>
  </si>
  <si>
    <t xml:space="preserve">Przedszkole Samorządowe w Słupach                Słupy 43                   10-381 Olsztyn</t>
  </si>
  <si>
    <t xml:space="preserve">PL0037630118442307</t>
  </si>
  <si>
    <t xml:space="preserve">;14489530</t>
  </si>
  <si>
    <t xml:space="preserve">Szkoła Podstawowa w Bukwałdzie Bukwałd 39                11-001 Dywity</t>
  </si>
  <si>
    <t xml:space="preserve">Szkoła Podstawowa w Bukwałdzie           Bukwałd 39A           11-001 Dywity</t>
  </si>
  <si>
    <t xml:space="preserve">PL0037630118962164</t>
  </si>
  <si>
    <t xml:space="preserve">;70837441</t>
  </si>
  <si>
    <t xml:space="preserve">Szkoła Podstawowa w Bukwałdzie           Bukwałd 39             11-001 Dywity</t>
  </si>
  <si>
    <t xml:space="preserve">PL0037630118968834</t>
  </si>
  <si>
    <t xml:space="preserve">;70838551</t>
  </si>
  <si>
    <t xml:space="preserve">Zespół Szkół w Dywitach ul.Spółdzielcza 4  11-001 Dywity</t>
  </si>
  <si>
    <t xml:space="preserve">Zespół Szkół w Dywitach ul.Spółdzielcza 4       11-001 Dywity</t>
  </si>
  <si>
    <t xml:space="preserve">PL0037630033599538</t>
  </si>
  <si>
    <t xml:space="preserve">;01354870</t>
  </si>
  <si>
    <t xml:space="preserve">C21</t>
  </si>
  <si>
    <t xml:space="preserve">Szkoła Podstawowa we Frączkach       Frączki 4               11-001 Dywity</t>
  </si>
  <si>
    <t xml:space="preserve">Szkoła Podstawowa we Frączkach           Frączki 4                  11-001 Dywity</t>
  </si>
  <si>
    <t xml:space="preserve">PL0037630119393311</t>
  </si>
  <si>
    <t xml:space="preserve">;70578995</t>
  </si>
  <si>
    <t xml:space="preserve">Szkoła Podstawowa w Spręcowie ul.Spręcowo 2 Spręcowo              11-001 Dywity</t>
  </si>
  <si>
    <t xml:space="preserve">Szkoła Podstawowa w Spręcowie  ul.Spręcowo 2 Spręcowo                11-001 Dywity </t>
  </si>
  <si>
    <t xml:space="preserve">PL0037630119233865</t>
  </si>
  <si>
    <t xml:space="preserve">;10271844</t>
  </si>
  <si>
    <t xml:space="preserve">PL0037630119231542</t>
  </si>
  <si>
    <t xml:space="preserve">;00026216</t>
  </si>
  <si>
    <t xml:space="preserve">Zespół Szkół Tuławki         Tuławki 31           11-001 Dywity</t>
  </si>
  <si>
    <t xml:space="preserve">Szkoła Podstawowa Tuławki                   11-001 Dywity</t>
  </si>
  <si>
    <t xml:space="preserve">PL0037630033531840</t>
  </si>
  <si>
    <t xml:space="preserve">;01315827</t>
  </si>
  <si>
    <t xml:space="preserve">Razem</t>
  </si>
  <si>
    <t xml:space="preserve">Gminny Ośrodek Kultury  ul.Olsztyńska 28  11-001 Dywity</t>
  </si>
  <si>
    <t xml:space="preserve">Gminny Ośrodek Kultury   ul.Olsztyńska 28      11-001 Dywity</t>
  </si>
  <si>
    <t xml:space="preserve">PL0037630118868400</t>
  </si>
  <si>
    <t xml:space="preserve">;12750446</t>
  </si>
  <si>
    <t xml:space="preserve">Świetlica-     Ośrodek Rzemiosł Zapomnianych     Gady                   11-001 Dywity</t>
  </si>
  <si>
    <t xml:space="preserve">PL0037630035700394</t>
  </si>
  <si>
    <t xml:space="preserve">;70932887</t>
  </si>
  <si>
    <t xml:space="preserve">Urząd Gminy Dywity  ul. Olsztyńska 32    11-001 Dywity</t>
  </si>
  <si>
    <t xml:space="preserve">Urząd Gminy Dywity  ul. Olsztyńska 32       11-001 Dywity</t>
  </si>
  <si>
    <t xml:space="preserve">PL0037630035320074</t>
  </si>
  <si>
    <t xml:space="preserve">;01355594</t>
  </si>
  <si>
    <t xml:space="preserve">G.O.P.S- Dywity ul.Olsztńska 32      11-001 Dywity</t>
  </si>
  <si>
    <t xml:space="preserve">PL0037630118860417</t>
  </si>
  <si>
    <t xml:space="preserve">;3329789</t>
  </si>
  <si>
    <t xml:space="preserve">G.O.P.S -G.C.I          Tuławki 11              11-011 Dywity</t>
  </si>
  <si>
    <t xml:space="preserve">PL0037630119390580</t>
  </si>
  <si>
    <t xml:space="preserve">;70411652</t>
  </si>
  <si>
    <t xml:space="preserve">Stadion -Obiekt sport Dywity             ul.Sportowa 7          11-001 Dywity</t>
  </si>
  <si>
    <t xml:space="preserve">PL0037630118862134</t>
  </si>
  <si>
    <t xml:space="preserve">;70868136</t>
  </si>
  <si>
    <t xml:space="preserve">Ośrodek Zdrowia Tuławki 38              11-001 Dywity</t>
  </si>
  <si>
    <t xml:space="preserve">PL0037630119384520</t>
  </si>
  <si>
    <t xml:space="preserve">;12676955</t>
  </si>
  <si>
    <t xml:space="preserve">Lokal Komunalny Bukwałd 39               11-001 Dywity</t>
  </si>
  <si>
    <t xml:space="preserve">PL0037630118962063</t>
  </si>
  <si>
    <t xml:space="preserve">;70116910</t>
  </si>
  <si>
    <t xml:space="preserve">Lokal Komunalny Spręcowo 37/1        11-001 Dywity</t>
  </si>
  <si>
    <t xml:space="preserve">PL0037630119232956</t>
  </si>
  <si>
    <t xml:space="preserve">;60042812</t>
  </si>
  <si>
    <t xml:space="preserve">Biblioteka           Sętal 24                11-001 Dywity</t>
  </si>
  <si>
    <t xml:space="preserve">PL0037630118479992</t>
  </si>
  <si>
    <t xml:space="preserve">;70916305</t>
  </si>
  <si>
    <t xml:space="preserve">Świetlica Wiejska     Bukwałd 12            11-001 Dywity</t>
  </si>
  <si>
    <t xml:space="preserve">PL0037630118968329</t>
  </si>
  <si>
    <t xml:space="preserve">;13051932</t>
  </si>
  <si>
    <t xml:space="preserve">Świetlica Wiejska     Dąbrówka Wielka 22a 11-001 Dywity</t>
  </si>
  <si>
    <t xml:space="preserve">PL0037630118483935</t>
  </si>
  <si>
    <t xml:space="preserve">;11872851</t>
  </si>
  <si>
    <t xml:space="preserve">Świetlica Wiejska    Frączki  11             11-001 Dywity</t>
  </si>
  <si>
    <t xml:space="preserve">PL0037630119391287</t>
  </si>
  <si>
    <t xml:space="preserve">;12703844</t>
  </si>
  <si>
    <t xml:space="preserve">Świetlica Wiejska    Gradki                     11-001 Dywity</t>
  </si>
  <si>
    <t xml:space="preserve">PL0037630119400987</t>
  </si>
  <si>
    <t xml:space="preserve">;70328944</t>
  </si>
  <si>
    <t xml:space="preserve">Świetlica Wiejska    Ługwałd  11              11-001 Dywity</t>
  </si>
  <si>
    <t xml:space="preserve">PL0037630119209213</t>
  </si>
  <si>
    <t xml:space="preserve">;28075460</t>
  </si>
  <si>
    <t xml:space="preserve">Świetlica Wiejska    Myki 18                 10-374 Olsztyn 2</t>
  </si>
  <si>
    <t xml:space="preserve">PL0037630118052384</t>
  </si>
  <si>
    <t xml:space="preserve">;28079411</t>
  </si>
  <si>
    <t xml:space="preserve">G11</t>
  </si>
  <si>
    <t xml:space="preserve">Świetlica Wiejska     Różnowo 17            11-001 Dywity</t>
  </si>
  <si>
    <t xml:space="preserve">PL0037630119171625</t>
  </si>
  <si>
    <t xml:space="preserve">;13999894</t>
  </si>
  <si>
    <t xml:space="preserve">Świetlica Wiejska     Sętal                      11-001 Dywity</t>
  </si>
  <si>
    <t xml:space="preserve">PL0037630118479689</t>
  </si>
  <si>
    <t xml:space="preserve">;70326493</t>
  </si>
  <si>
    <t xml:space="preserve">Świetlica Wiejska     Spręcowo 37           11-001 Dywity</t>
  </si>
  <si>
    <t xml:space="preserve">PL0037630119222549</t>
  </si>
  <si>
    <t xml:space="preserve">;25110571</t>
  </si>
  <si>
    <t xml:space="preserve">Świetlica Wiejska     Spręcowo 106           11-001 Dywity</t>
  </si>
  <si>
    <t xml:space="preserve">PL0037630035796788</t>
  </si>
  <si>
    <t xml:space="preserve">;03948966</t>
  </si>
  <si>
    <t xml:space="preserve">Świetlica Wiejska     Tuławki 14              11-001 Dywity</t>
  </si>
  <si>
    <t xml:space="preserve">PL0037630119386540</t>
  </si>
  <si>
    <t xml:space="preserve">;24404969</t>
  </si>
  <si>
    <t xml:space="preserve">PL0037630119389772</t>
  </si>
  <si>
    <t xml:space="preserve">;00073876</t>
  </si>
  <si>
    <t xml:space="preserve">Remiza                  Brąswałd                11-001 Dywity</t>
  </si>
  <si>
    <t xml:space="preserve">PL0037630118974591</t>
  </si>
  <si>
    <t xml:space="preserve">;00074451</t>
  </si>
  <si>
    <t xml:space="preserve">Remiza                  Kieźliny                   11-001 Dywity</t>
  </si>
  <si>
    <t xml:space="preserve">PL0037630118423109</t>
  </si>
  <si>
    <t xml:space="preserve">;00075871</t>
  </si>
  <si>
    <t xml:space="preserve">Remiza                  Tuławki                   11-001 Dywity</t>
  </si>
  <si>
    <t xml:space="preserve">PL0037630119387045</t>
  </si>
  <si>
    <t xml:space="preserve">;00073880</t>
  </si>
  <si>
    <t xml:space="preserve">Hydrofornia              Barkweda               11-001 Dywity</t>
  </si>
  <si>
    <t xml:space="preserve">PL0037630118986618</t>
  </si>
  <si>
    <t xml:space="preserve">;00048179</t>
  </si>
  <si>
    <t xml:space="preserve">Hydrofornia              Bukwałd                11-001 Dywity</t>
  </si>
  <si>
    <t xml:space="preserve">PL0037630118987022</t>
  </si>
  <si>
    <t xml:space="preserve">;00081765</t>
  </si>
  <si>
    <t xml:space="preserve">Hydrofornia              Dywity  ul.Spółdzielcza         11-001 Dywity</t>
  </si>
  <si>
    <t xml:space="preserve">PL0037630118833135</t>
  </si>
  <si>
    <t xml:space="preserve">;00081021</t>
  </si>
  <si>
    <t xml:space="preserve">Hydrofornia             Gradki                    11-001 Dywity</t>
  </si>
  <si>
    <t xml:space="preserve">PL0037630119401795</t>
  </si>
  <si>
    <t xml:space="preserve">;36040234</t>
  </si>
  <si>
    <t xml:space="preserve">Hydrofornia             Ługwałd                11-001 Dywity</t>
  </si>
  <si>
    <t xml:space="preserve">PL0037630119218004</t>
  </si>
  <si>
    <t xml:space="preserve">;70659854</t>
  </si>
  <si>
    <t xml:space="preserve">Hydrofornia             Różnowo                 11-001 Dywity</t>
  </si>
  <si>
    <t xml:space="preserve">PL0037630119182234</t>
  </si>
  <si>
    <t xml:space="preserve">;4598234</t>
  </si>
  <si>
    <t xml:space="preserve">Hydrofornia             Sętal                      11-001 Dywity</t>
  </si>
  <si>
    <t xml:space="preserve">PL0037630118479083</t>
  </si>
  <si>
    <t xml:space="preserve">;00007438</t>
  </si>
  <si>
    <t xml:space="preserve">Hydrofornia             Tuławki                  11-001 Dywity</t>
  </si>
  <si>
    <t xml:space="preserve">PL0037630119389570</t>
  </si>
  <si>
    <t xml:space="preserve">;4595274</t>
  </si>
  <si>
    <t xml:space="preserve">Oczyszczalnia ścieków           Spręcowo          dz.18-348               11-001 Dywity</t>
  </si>
  <si>
    <t xml:space="preserve">PL0037630035805983</t>
  </si>
  <si>
    <t xml:space="preserve">;03949010</t>
  </si>
  <si>
    <t xml:space="preserve">Oczyszczalnia ścieków           Tuławki                11-001 Dywity</t>
  </si>
  <si>
    <t xml:space="preserve">PL0037630035822050</t>
  </si>
  <si>
    <t xml:space="preserve">;70420912</t>
  </si>
  <si>
    <t xml:space="preserve">Przepompownia P-1 10-374 Olsztyn</t>
  </si>
  <si>
    <t xml:space="preserve">PL0037630118073707</t>
  </si>
  <si>
    <t xml:space="preserve">;00076140</t>
  </si>
  <si>
    <t xml:space="preserve">Przepompownia Dywity dz.276/42  11-001 Dywity</t>
  </si>
  <si>
    <t xml:space="preserve">PL0037630133214090</t>
  </si>
  <si>
    <t xml:space="preserve">;13074016</t>
  </si>
  <si>
    <t xml:space="preserve">Przepompownia        Dywity       ul.Barczewskiego dz.7/56                11-001 Dywity  </t>
  </si>
  <si>
    <t xml:space="preserve">PL0037630135492883</t>
  </si>
  <si>
    <t xml:space="preserve">;00116259</t>
  </si>
  <si>
    <t xml:space="preserve">Przepompownia        Dywity              ul.Grzybowa            11-001 Dywity  </t>
  </si>
  <si>
    <t xml:space="preserve">PL0037630118834852</t>
  </si>
  <si>
    <t xml:space="preserve">;70117092</t>
  </si>
  <si>
    <t xml:space="preserve">Przepompownia        Dywity            ul.Spółdzielcza dz.185/23                11-001 Dywity  </t>
  </si>
  <si>
    <t xml:space="preserve">PL0037630118869814</t>
  </si>
  <si>
    <t xml:space="preserve">;00080517</t>
  </si>
  <si>
    <t xml:space="preserve">Przepompownia       Kieźliny Staffa 1        10-374 Olsztyn</t>
  </si>
  <si>
    <t xml:space="preserve">PL0037630118411082</t>
  </si>
  <si>
    <t xml:space="preserve">;00074802</t>
  </si>
  <si>
    <t xml:space="preserve">Przepompownia P-1 Ługwałd                  11-001 Dywity</t>
  </si>
  <si>
    <t xml:space="preserve">PL0037630119206482</t>
  </si>
  <si>
    <t xml:space="preserve">;70650212</t>
  </si>
  <si>
    <t xml:space="preserve">Przepompownia P-2  Ługwałd                  11-001 Dywity</t>
  </si>
  <si>
    <t xml:space="preserve">PL0037630119206381</t>
  </si>
  <si>
    <t xml:space="preserve">;70650098</t>
  </si>
  <si>
    <t xml:space="preserve">Przepompownia P-3 Ługwałd                  11-001 Dywity</t>
  </si>
  <si>
    <t xml:space="preserve">PL0037630119197085</t>
  </si>
  <si>
    <t xml:space="preserve">;12497320</t>
  </si>
  <si>
    <t xml:space="preserve">Przepompownia       Myki P-2/przy 1         10-374 Olsztyn</t>
  </si>
  <si>
    <t xml:space="preserve">PL0037630118061983</t>
  </si>
  <si>
    <t xml:space="preserve">;00083722</t>
  </si>
  <si>
    <t xml:space="preserve">Przepompownia        Myki 8 P-3               10-374 Olsztyn</t>
  </si>
  <si>
    <t xml:space="preserve">PL0037630118062084</t>
  </si>
  <si>
    <t xml:space="preserve">;00083574</t>
  </si>
  <si>
    <t xml:space="preserve">Przepompownia       Różnowo                  11-001 Dywity</t>
  </si>
  <si>
    <t xml:space="preserve">PL0037630119183547</t>
  </si>
  <si>
    <t xml:space="preserve">;70650102</t>
  </si>
  <si>
    <t xml:space="preserve">Przepompownia       Różnowo dz.5/11      11-001 Dywity</t>
  </si>
  <si>
    <t xml:space="preserve">PL0037630119162127</t>
  </si>
  <si>
    <t xml:space="preserve">;12457745</t>
  </si>
  <si>
    <t xml:space="preserve">Przepompownia       Różnowo dz.25/2      11-001 Dywity</t>
  </si>
  <si>
    <t xml:space="preserve">PL0037630133226117</t>
  </si>
  <si>
    <t xml:space="preserve">;00005475</t>
  </si>
  <si>
    <t xml:space="preserve">Przepompownia       Różnowo dz.298/4   11-001 Dywity</t>
  </si>
  <si>
    <t xml:space="preserve">PL0037630119162026</t>
  </si>
  <si>
    <t xml:space="preserve">;12456562</t>
  </si>
  <si>
    <t xml:space="preserve">Przepompownia        Różnowo dz.388     11-001 Dywity</t>
  </si>
  <si>
    <t xml:space="preserve">PL0037630119162228</t>
  </si>
  <si>
    <t xml:space="preserve">;11711766</t>
  </si>
  <si>
    <t xml:space="preserve">Przepompownia       Różnowo dz.583       11-001 Dywity</t>
  </si>
  <si>
    <t xml:space="preserve">PL0037630119161925</t>
  </si>
  <si>
    <t xml:space="preserve">;12460506</t>
  </si>
  <si>
    <t xml:space="preserve">Przepompownia Słupy ST.TR.0-7/12 10-381 Olsztyn</t>
  </si>
  <si>
    <t xml:space="preserve">PL0037630118444933</t>
  </si>
  <si>
    <t xml:space="preserve">;00081023</t>
  </si>
  <si>
    <t xml:space="preserve">Przepompownia Tuławki 43           11-001 Dywity</t>
  </si>
  <si>
    <t xml:space="preserve">PL0037630119384217</t>
  </si>
  <si>
    <t xml:space="preserve">;9662786</t>
  </si>
  <si>
    <t xml:space="preserve">Przepompownia       Wadąg 6 dz.476/1   10-373 Olsztyn</t>
  </si>
  <si>
    <t xml:space="preserve">PL0037630117793720</t>
  </si>
  <si>
    <t xml:space="preserve">;00075916</t>
  </si>
  <si>
    <t xml:space="preserve">Studnia Głębinowa  Plutki dz.34              11-001 Dywity</t>
  </si>
  <si>
    <t xml:space="preserve">PL0037630133867832</t>
  </si>
  <si>
    <t xml:space="preserve">;29905957</t>
  </si>
  <si>
    <t xml:space="preserve">nowe pkt.PPE</t>
  </si>
  <si>
    <t xml:space="preserve">Lp</t>
  </si>
  <si>
    <t xml:space="preserve">adres P.P.E</t>
  </si>
  <si>
    <t xml:space="preserve">Anielin                   09-500 Gostynin PL0037740022302288</t>
  </si>
  <si>
    <t xml:space="preserve">S</t>
  </si>
  <si>
    <t xml:space="preserve">Wartość za sprzedaż energii/zł </t>
  </si>
  <si>
    <t xml:space="preserve">Wartość F.VAT brutto</t>
  </si>
  <si>
    <t xml:space="preserve">Anielin 26               09-500 Gostynin PL0037740022314921</t>
  </si>
  <si>
    <t xml:space="preserve">Antoninów                09-504 Lucień PL0037740022307039</t>
  </si>
  <si>
    <t xml:space="preserve">Antoninów              09-520 Łąck PL0037740022314315</t>
  </si>
  <si>
    <t xml:space="preserve">Antoninów              09-520 Łąck PL0037740022314820</t>
  </si>
  <si>
    <t xml:space="preserve">Baby Dolne              09-500 Gostynin PL0037740022310877</t>
  </si>
  <si>
    <t xml:space="preserve">Baby Dolne            09-500 Gostynin PL0037740022314416</t>
  </si>
  <si>
    <t xml:space="preserve">Baby Górne             09-500 Gostynin PL0037740022308352</t>
  </si>
  <si>
    <t xml:space="preserve">Baby Górne 26         09-500 Gostynin PL0037740022311281</t>
  </si>
  <si>
    <t xml:space="preserve">Belno                        09-500 Gostynin PL0037740022305928</t>
  </si>
  <si>
    <t xml:space="preserve">Belno                        09-500 Gostynin PL0037740022313406</t>
  </si>
  <si>
    <t xml:space="preserve">Białe                      09-504  Lucień PL0037740022304211</t>
  </si>
  <si>
    <t xml:space="preserve">Białe                      09-504  Lucień PL0037740022304312</t>
  </si>
  <si>
    <t xml:space="preserve">Białe                        09-504  Lucień PL0037740022304413</t>
  </si>
  <si>
    <t xml:space="preserve">Białe                       09-504  Lucień PL0037740022308251</t>
  </si>
  <si>
    <t xml:space="preserve">Białotarsk                  09-500 Gostynin PL0037740022311382</t>
  </si>
  <si>
    <t xml:space="preserve">Białotarsk                09-500 Gostynin PL0037740022311685</t>
  </si>
  <si>
    <t xml:space="preserve">Bielawy                 09-500 Gostynin PL0037740022310473</t>
  </si>
  <si>
    <t xml:space="preserve">Bielawy                  09-500 Gostynin PL0037740022318860</t>
  </si>
  <si>
    <t xml:space="preserve">Bierzewice             09-500 Gostynin PL0037740022303403</t>
  </si>
  <si>
    <t xml:space="preserve">Bierzewice               09-500 Gostynin PL0037740022307746</t>
  </si>
  <si>
    <t xml:space="preserve">Bierzewice               09-500 Gostynin PL0037740022313002</t>
  </si>
  <si>
    <t xml:space="preserve">Bierzewice               09-500 Gostynin PL0037740022315426</t>
  </si>
  <si>
    <t xml:space="preserve">Bolesławów           09-500 Gostynin PL0037740022303096</t>
  </si>
  <si>
    <t xml:space="preserve">Budy Kozickie         09-500 Gostynin PL0037740022306736</t>
  </si>
  <si>
    <t xml:space="preserve">Budy Kozickie         09-500 Gostynin PL0037740022312493</t>
  </si>
  <si>
    <t xml:space="preserve">Budy Kozickie          09-500 Gostynin PL0037740022312594</t>
  </si>
  <si>
    <t xml:space="preserve">Budy Kozickie          09-500 Gostynin PL0037740022319567</t>
  </si>
  <si>
    <t xml:space="preserve">Budy Kozickie 26      09-500 Gostynin PL0037740022305120</t>
  </si>
  <si>
    <t xml:space="preserve">Budy Lucieńskie     09-504 Lucień PL0037740037853715</t>
  </si>
  <si>
    <t xml:space="preserve">Choinek                  09-500 Gostynin PL0037740022311786</t>
  </si>
  <si>
    <t xml:space="preserve">Choinek                      09-500 Gostynin PL0037740022315022</t>
  </si>
  <si>
    <t xml:space="preserve">Choinek                   09-500 Gostynin PL0037740022316537</t>
  </si>
  <si>
    <t xml:space="preserve">Choinek                   09-500 Gostynin PL0037740022316941</t>
  </si>
  <si>
    <t xml:space="preserve">Dąbrówka                     09-514 Białotarsk PL0037740022310978</t>
  </si>
  <si>
    <t xml:space="preserve">Dąbrówka               09-514 Białotarsk PL0037740022311079</t>
  </si>
  <si>
    <t xml:space="preserve">Dąbrówka                      09-514 Białotarsk PL0037740022311180</t>
  </si>
  <si>
    <t xml:space="preserve">Emilianów              09-500 Gostynin PL0037740022304514</t>
  </si>
  <si>
    <t xml:space="preserve">Feliksów 26                 09-500 Gostynin PL0037740022317850</t>
  </si>
  <si>
    <t xml:space="preserve">Gaśno                          09-500 Gostynin PL0037740022303908</t>
  </si>
  <si>
    <t xml:space="preserve">Gaśno 2                 09-500 Gostynin PL0037740022303807</t>
  </si>
  <si>
    <t xml:space="preserve">Gorzewo Lucieńskie ul.Gorzewo                  09-500 Gostynin PL0037740022303504</t>
  </si>
  <si>
    <t xml:space="preserve">Gorzewo Lucieńskie ul.Gorzewo             09-500 Gostynin PL0037740022303605</t>
  </si>
  <si>
    <t xml:space="preserve">Gorzewo Lucieńskie ul.Gorzewo              09-500 Gostynin PL0037740022317446</t>
  </si>
  <si>
    <t xml:space="preserve">Gorzewo Lucieńskie ul.Gorzewo                 09-500 Gostynin PL0037740022317547</t>
  </si>
  <si>
    <t xml:space="preserve">Gorzewo Lucieńskie ul.Gorzewo             09-500 Gostynin PL0037740022317951</t>
  </si>
  <si>
    <t xml:space="preserve">Gorzewo Lucieńskie ul.Gorzewo                 09-500 Gostynin PL0037740022318052</t>
  </si>
  <si>
    <t xml:space="preserve">Gorzewo Lucieńskie ul.Gorzewo 26          09-500 Gostynin PL0037740022304615</t>
  </si>
  <si>
    <t xml:space="preserve">Górki Drugie             09-500 Gostynin PL0037740022307140</t>
  </si>
  <si>
    <t xml:space="preserve">Górkie Pierwsze       09-500 Gostynin PL0037740022307241</t>
  </si>
  <si>
    <t xml:space="preserve">Górkie Pierwsze           09-500 Gostynin PL0037740022315123</t>
  </si>
  <si>
    <t xml:space="preserve">Gulewo                  09-500 Gostynin PL0037740022314214</t>
  </si>
  <si>
    <t xml:space="preserve">Gulewo                   09-500 Gostynin PL0037740022314517</t>
  </si>
  <si>
    <t xml:space="preserve">Gulewo                        09-500 Gostynin PL0037740022314719</t>
  </si>
  <si>
    <t xml:space="preserve">Helenów                  09-500 Gostynin PL0037740022306029</t>
  </si>
  <si>
    <t xml:space="preserve">Helenów                   09-500 Gostynin PL0037740022315527</t>
  </si>
  <si>
    <t xml:space="preserve">Helenów                09-500 Gostynin PL0037740036999812</t>
  </si>
  <si>
    <t xml:space="preserve">Helenów                  09-504  Lucień PL0037740106813439</t>
  </si>
  <si>
    <t xml:space="preserve">Huta Nowa                 09-500 Gostynin PL0037740022309362</t>
  </si>
  <si>
    <t xml:space="preserve">Huta Nowa              09-500 Gostynin PL0037740022310574</t>
  </si>
  <si>
    <t xml:space="preserve">Huta Nowa               09-500 Gostynin PL0037740022313608</t>
  </si>
  <si>
    <t xml:space="preserve">Huta Zaborowska     09-513 Gostynin PL0037740022316234</t>
  </si>
  <si>
    <t xml:space="preserve">Janów                   09-500 Gostynin PL0037740022307645</t>
  </si>
  <si>
    <t xml:space="preserve">Jastrzębia Nowa ul.Jastrzębia           09-500 Gostynin PL0037740022308756</t>
  </si>
  <si>
    <t xml:space="preserve">,</t>
  </si>
  <si>
    <t xml:space="preserve">D</t>
  </si>
  <si>
    <t xml:space="preserve">N</t>
  </si>
  <si>
    <t xml:space="preserve">UWAGI</t>
  </si>
  <si>
    <t xml:space="preserve">Łokietnica                09-500 Gostynin PL0037740022315830</t>
  </si>
  <si>
    <t xml:space="preserve">Marianka                     09-514 Białotarsk PL0037740022313103</t>
  </si>
  <si>
    <t xml:space="preserve">Marianka                  09-500 Gostynin PL0037740022319769</t>
  </si>
  <si>
    <t xml:space="preserve">Marianów Sierakowski          09-500 Gostynin PL0037740022305423</t>
  </si>
  <si>
    <t xml:space="preserve">Marianów Sierakowski          09-500 Gostynin PL0037740022305524</t>
  </si>
  <si>
    <t xml:space="preserve">Marianów Sierakowski          09-500 Gostynin PL0037740022307342</t>
  </si>
  <si>
    <t xml:space="preserve">Marianów Sierakowski          09-500 Gostynin PL0037740022309160</t>
  </si>
  <si>
    <t xml:space="preserve">Marianów Sierakowski          09-500 Gostynin PL0037740022309261</t>
  </si>
  <si>
    <t xml:space="preserve">Marianów Sierakowski          09-500 Gostynin PL0037740022315729</t>
  </si>
  <si>
    <t xml:space="preserve">Miałkówek              09-504  Lucień PL0037740022305625</t>
  </si>
  <si>
    <t xml:space="preserve">Miałkówek              09-504  Lucień PL0037740022305726</t>
  </si>
  <si>
    <t xml:space="preserve">Miałkówek           dz.nr 132/8              09-504  Lucień PL0037740037895242</t>
  </si>
  <si>
    <t xml:space="preserve">Mniszek                 09-550  Szczawin Kościelny PL0037740022313911</t>
  </si>
  <si>
    <t xml:space="preserve">Nagodów                09-500 Gostynin PL0037740022306130</t>
  </si>
  <si>
    <t xml:space="preserve">Nagodów               09-500 Gostynin PL0037740022306231</t>
  </si>
  <si>
    <t xml:space="preserve">Nowa Mysłownia ul.Mysłownia          09-500 Gostynin PL0037740022319365</t>
  </si>
  <si>
    <t xml:space="preserve">Nowa Wieś                   09-500 Gostynin PL0037740022310372</t>
  </si>
  <si>
    <t xml:space="preserve">Nowa Wieś             09-500 Gostynin PL0037740022316436</t>
  </si>
  <si>
    <t xml:space="preserve">Osada                          09-500 Gostynin PL0037740022308453</t>
  </si>
  <si>
    <t xml:space="preserve">Osiny                          09-500 Gostynin PL0037740022310069</t>
  </si>
  <si>
    <t xml:space="preserve">Osiny                     09-500 Gostynin PL0037740022310170</t>
  </si>
  <si>
    <t xml:space="preserve">Osiny                      09-500 Gostynin PL0037740022316335</t>
  </si>
  <si>
    <t xml:space="preserve">Osiny                      09-500 Gostynin PL0037740022316840</t>
  </si>
  <si>
    <t xml:space="preserve">Osiny                       09-500 Gostynin PL0037740022317345</t>
  </si>
  <si>
    <t xml:space="preserve">Piotrów                  09-500 Gostynin PL0037740022306433</t>
  </si>
  <si>
    <t xml:space="preserve">Podgórze                     09-500 Gostynin PL0037740022303100</t>
  </si>
  <si>
    <t xml:space="preserve">Polesie                 09-500 Gostynin PL0037740022305827</t>
  </si>
  <si>
    <t xml:space="preserve">Polesie                  09-500 Gostynin PL0037740022317244</t>
  </si>
  <si>
    <t xml:space="preserve">Pomarzanki             09-500 Gostynin PL0037740037000216</t>
  </si>
  <si>
    <t xml:space="preserve">Rębów                    09-514 Białotarsk PL0037740022311584</t>
  </si>
  <si>
    <t xml:space="preserve">Rębów                    09-514 Białotarsk PL0037740022312291</t>
  </si>
  <si>
    <t xml:space="preserve">Rębów                    09-514 Białotarsk PL0037740022312392</t>
  </si>
  <si>
    <t xml:space="preserve">Rogożewek                   09-500 Gostynin PL0037740022307443</t>
  </si>
  <si>
    <t xml:space="preserve">Rogożewek                 09-500 Gostynin PL0037740022307544</t>
  </si>
  <si>
    <t xml:space="preserve">Rogożewek               09-500 Gostynin PL0037740022307847</t>
  </si>
  <si>
    <t xml:space="preserve">Rogożewek             09-500 Gostynin PL0037740022307948</t>
  </si>
  <si>
    <t xml:space="preserve">Rumunki                   09-500 Gostynin PL0037740022310776</t>
  </si>
  <si>
    <t xml:space="preserve">Ruszków                 09-500 Gostynin PL0037740022309564</t>
  </si>
  <si>
    <t xml:space="preserve">Ruszków                09-500 Gostynin PL0037740022309665</t>
  </si>
  <si>
    <t xml:space="preserve">Ruszków                09-500 Gostynin PL0037740022319668</t>
  </si>
  <si>
    <t xml:space="preserve">Ruszków                09-500 Gostynin PL0037740022317749</t>
  </si>
  <si>
    <t xml:space="preserve">Sałki                            09-500 Gostynin PL0037740022308150</t>
  </si>
  <si>
    <t xml:space="preserve">Sieraków                 09-500 Gostynin PL0037740022302389</t>
  </si>
  <si>
    <t xml:space="preserve">Sieraków                 09-500 Gostynin PL0037740022302490</t>
  </si>
  <si>
    <t xml:space="preserve">Sieraków                 09-500 Gostynin PL0037740022302591</t>
  </si>
  <si>
    <t xml:space="preserve">Sieraków                 09-500 Gostynin PL0037740022314012</t>
  </si>
  <si>
    <t xml:space="preserve">Sierakówek            09-500 Gostynin PL0037740022312695</t>
  </si>
  <si>
    <t xml:space="preserve">Sierakówek              09-500 Gostynin PL0037740022312796</t>
  </si>
  <si>
    <t xml:space="preserve">Sierakówek                  09-500 Gostynin PL0037740022312800</t>
  </si>
  <si>
    <t xml:space="preserve">Sierakówek             09-500 Gostynin PL0037740022312901</t>
  </si>
  <si>
    <t xml:space="preserve">Sierakówek              09-500 Gostynin PL0037740022318254</t>
  </si>
  <si>
    <t xml:space="preserve">Sierakówek             09-500 Gostynin PL0037740022318759</t>
  </si>
  <si>
    <t xml:space="preserve">Skoki                     09-550  Szczawin Kościelny PL0037740022309463</t>
  </si>
  <si>
    <t xml:space="preserve">Skoki                           09-550  Szczawin Kościelny PL0037740022319062</t>
  </si>
  <si>
    <t xml:space="preserve">Skrzany                 09-500 Gostynin PL0037740022306534</t>
  </si>
  <si>
    <t xml:space="preserve">Skrzany 26               09-500 Gostynin PL0037740022306635</t>
  </si>
  <si>
    <t xml:space="preserve">Sokołów                09-500 Gostynin PL0037740022304716</t>
  </si>
  <si>
    <t xml:space="preserve">Sokołów  dz.112         09-500 Gostynin PL0037740020381082</t>
  </si>
  <si>
    <t xml:space="preserve">Sokołów  ul.Sokołów Konary                     09-513 Gostynin PL0037740022310271</t>
  </si>
  <si>
    <t xml:space="preserve">Sokołów  ul.Sokołów Konary                  09-500 Gostynin PL0037740022314113</t>
  </si>
  <si>
    <t xml:space="preserve">Sokołów  ul.Sokołów Konary 2                 09-513 Gostynin PL0037740022311887</t>
  </si>
  <si>
    <t xml:space="preserve">Solec                       09-500 Gostynin PL0037740022306938</t>
  </si>
  <si>
    <t xml:space="preserve">Solec                         09-500 Gostynin PL0037740022308049</t>
  </si>
  <si>
    <t xml:space="preserve">Solec                      09-500 Gostynin PL0037740022311988</t>
  </si>
  <si>
    <t xml:space="preserve">Solec                     09-500 Gostynin PL0037740021646732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#,##0.00"/>
    <numFmt numFmtId="170" formatCode="#,###.0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i val="true"/>
      <sz val="9"/>
      <name val="Verdana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Tahoma"/>
      <family val="2"/>
      <charset val="238"/>
    </font>
    <font>
      <sz val="10.5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E6E6E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6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fil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132" activePane="bottomLeft" state="frozen"/>
      <selection pane="topLeft" activeCell="A1" activeCellId="0" sqref="A1"/>
      <selection pane="bottomLeft" activeCell="L143" activeCellId="0" sqref="L143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4" min="4" style="0" width="21.13"/>
    <col collapsed="false" customWidth="true" hidden="false" outlineLevel="0" max="5" min="5" style="0" width="10.13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true" outlineLevel="0" max="11" min="11" style="0" width="12.05"/>
    <col collapsed="false" customWidth="true" hidden="false" outlineLevel="0" max="12" min="12" style="0" width="10.56"/>
  </cols>
  <sheetData>
    <row r="2" customFormat="false" ht="12.85" hidden="false" customHeight="false" outlineLevel="0" collapsed="false">
      <c r="A2" s="1"/>
      <c r="B2" s="2" t="s">
        <v>0</v>
      </c>
      <c r="H2" s="3"/>
      <c r="I2" s="4"/>
      <c r="J2" s="3"/>
      <c r="K2" s="3"/>
      <c r="L2" s="5"/>
    </row>
    <row r="3" customFormat="false" ht="12.85" hidden="false" customHeight="false" outlineLevel="0" collapsed="false">
      <c r="A3" s="6"/>
      <c r="C3" s="7"/>
      <c r="D3" s="7"/>
      <c r="E3" s="7"/>
      <c r="F3" s="7"/>
      <c r="G3" s="7"/>
      <c r="H3" s="7"/>
      <c r="I3" s="8"/>
      <c r="J3" s="7"/>
      <c r="K3" s="7"/>
      <c r="L3" s="9"/>
    </row>
    <row r="4" customFormat="false" ht="12.85" hidden="false" customHeight="false" outlineLevel="0" collapsed="false">
      <c r="A4" s="6"/>
      <c r="B4" s="10"/>
      <c r="C4" s="7"/>
      <c r="D4" s="7"/>
      <c r="E4" s="7"/>
      <c r="F4" s="7"/>
      <c r="G4" s="7"/>
      <c r="H4" s="7"/>
      <c r="I4" s="8"/>
      <c r="J4" s="7"/>
      <c r="K4" s="7"/>
      <c r="L4" s="9"/>
    </row>
    <row r="5" customFormat="false" ht="138.75" hidden="false" customHeight="true" outlineLevel="0" collapsed="false">
      <c r="A5" s="11" t="s">
        <v>1</v>
      </c>
      <c r="B5" s="11" t="s">
        <v>2</v>
      </c>
      <c r="C5" s="11" t="s">
        <v>3</v>
      </c>
      <c r="D5" s="12" t="s">
        <v>4</v>
      </c>
      <c r="E5" s="11" t="s">
        <v>5</v>
      </c>
      <c r="F5" s="13" t="s">
        <v>6</v>
      </c>
      <c r="G5" s="14" t="s">
        <v>7</v>
      </c>
      <c r="H5" s="11" t="s">
        <v>8</v>
      </c>
      <c r="I5" s="11"/>
      <c r="J5" s="12" t="s">
        <v>9</v>
      </c>
      <c r="K5" s="15" t="s">
        <v>10</v>
      </c>
      <c r="L5" s="15"/>
    </row>
    <row r="6" customFormat="false" ht="14.25" hidden="false" customHeight="true" outlineLevel="0" collapsed="false">
      <c r="A6" s="16"/>
      <c r="B6" s="16"/>
      <c r="C6" s="17"/>
      <c r="D6" s="17"/>
      <c r="E6" s="17"/>
      <c r="F6" s="18"/>
      <c r="G6" s="19"/>
      <c r="H6" s="16"/>
      <c r="I6" s="16"/>
      <c r="J6" s="17"/>
      <c r="K6" s="17"/>
      <c r="L6" s="17"/>
    </row>
    <row r="7" customFormat="false" ht="15.75" hidden="false" customHeight="true" outlineLevel="0" collapsed="false">
      <c r="A7" s="16"/>
      <c r="B7" s="20" t="s">
        <v>11</v>
      </c>
      <c r="C7" s="17"/>
      <c r="D7" s="17"/>
      <c r="E7" s="17"/>
      <c r="F7" s="18"/>
      <c r="G7" s="19"/>
      <c r="H7" s="16"/>
      <c r="I7" s="16"/>
      <c r="J7" s="17"/>
      <c r="K7" s="17"/>
      <c r="L7" s="17"/>
    </row>
    <row r="8" s="24" customFormat="true" ht="19.5" hidden="false" customHeight="true" outlineLevel="0" collapsed="false">
      <c r="A8" s="21"/>
      <c r="B8" s="22"/>
      <c r="C8" s="21"/>
      <c r="D8" s="21"/>
      <c r="E8" s="21"/>
      <c r="F8" s="21"/>
      <c r="G8" s="21"/>
      <c r="H8" s="23" t="s">
        <v>12</v>
      </c>
      <c r="I8" s="23" t="s">
        <v>13</v>
      </c>
      <c r="J8" s="21"/>
      <c r="K8" s="21"/>
      <c r="L8" s="21"/>
    </row>
    <row r="9" customFormat="false" ht="32.8" hidden="false" customHeight="false" outlineLevel="0" collapsed="false">
      <c r="A9" s="25" t="n">
        <v>1</v>
      </c>
      <c r="B9" s="26" t="s">
        <v>14</v>
      </c>
      <c r="C9" s="26" t="s">
        <v>15</v>
      </c>
      <c r="D9" s="27" t="s">
        <v>16</v>
      </c>
      <c r="E9" s="28" t="s">
        <v>17</v>
      </c>
      <c r="F9" s="29" t="s">
        <v>18</v>
      </c>
      <c r="G9" s="30" t="n">
        <v>8</v>
      </c>
      <c r="H9" s="31"/>
      <c r="I9" s="32"/>
      <c r="J9" s="33" t="n">
        <v>1061</v>
      </c>
      <c r="K9" s="34"/>
      <c r="L9" s="35" t="n">
        <v>1061</v>
      </c>
    </row>
    <row r="10" customFormat="false" ht="32.8" hidden="false" customHeight="false" outlineLevel="0" collapsed="false">
      <c r="A10" s="25" t="n">
        <v>2</v>
      </c>
      <c r="B10" s="26" t="s">
        <v>14</v>
      </c>
      <c r="C10" s="26" t="s">
        <v>15</v>
      </c>
      <c r="D10" s="27" t="s">
        <v>19</v>
      </c>
      <c r="E10" s="28" t="s">
        <v>20</v>
      </c>
      <c r="F10" s="31" t="s">
        <v>21</v>
      </c>
      <c r="G10" s="30" t="n">
        <v>5</v>
      </c>
      <c r="H10" s="31" t="n">
        <v>1761</v>
      </c>
      <c r="I10" s="32" t="n">
        <f aca="false">J10-H10</f>
        <v>3622</v>
      </c>
      <c r="J10" s="33" t="n">
        <v>5383</v>
      </c>
      <c r="K10" s="36"/>
      <c r="L10" s="35" t="n">
        <v>5383</v>
      </c>
    </row>
    <row r="11" customFormat="false" ht="32.8" hidden="false" customHeight="false" outlineLevel="0" collapsed="false">
      <c r="A11" s="25" t="n">
        <v>3</v>
      </c>
      <c r="B11" s="26" t="s">
        <v>14</v>
      </c>
      <c r="C11" s="26" t="s">
        <v>22</v>
      </c>
      <c r="D11" s="27" t="s">
        <v>23</v>
      </c>
      <c r="E11" s="28" t="s">
        <v>24</v>
      </c>
      <c r="F11" s="31" t="s">
        <v>21</v>
      </c>
      <c r="G11" s="30" t="n">
        <v>3</v>
      </c>
      <c r="H11" s="31" t="n">
        <v>336</v>
      </c>
      <c r="I11" s="32" t="n">
        <f aca="false">J11-H11</f>
        <v>689</v>
      </c>
      <c r="J11" s="33" t="n">
        <v>1025</v>
      </c>
      <c r="K11" s="36"/>
      <c r="L11" s="35" t="n">
        <v>1025</v>
      </c>
    </row>
    <row r="12" customFormat="false" ht="32.8" hidden="false" customHeight="false" outlineLevel="0" collapsed="false">
      <c r="A12" s="25" t="n">
        <v>4</v>
      </c>
      <c r="B12" s="26" t="s">
        <v>14</v>
      </c>
      <c r="C12" s="26" t="s">
        <v>25</v>
      </c>
      <c r="D12" s="27" t="s">
        <v>26</v>
      </c>
      <c r="E12" s="28" t="s">
        <v>27</v>
      </c>
      <c r="F12" s="29" t="s">
        <v>18</v>
      </c>
      <c r="G12" s="30" t="n">
        <v>1</v>
      </c>
      <c r="H12" s="31"/>
      <c r="I12" s="32"/>
      <c r="J12" s="33" t="n">
        <v>1532</v>
      </c>
      <c r="K12" s="36"/>
      <c r="L12" s="35" t="n">
        <v>1532</v>
      </c>
    </row>
    <row r="13" customFormat="false" ht="32.8" hidden="false" customHeight="false" outlineLevel="0" collapsed="false">
      <c r="A13" s="25" t="n">
        <v>5</v>
      </c>
      <c r="B13" s="26" t="s">
        <v>14</v>
      </c>
      <c r="C13" s="26" t="s">
        <v>25</v>
      </c>
      <c r="D13" s="27" t="s">
        <v>28</v>
      </c>
      <c r="E13" s="28" t="s">
        <v>29</v>
      </c>
      <c r="F13" s="31" t="s">
        <v>21</v>
      </c>
      <c r="G13" s="30" t="n">
        <v>5</v>
      </c>
      <c r="H13" s="31" t="n">
        <v>2661</v>
      </c>
      <c r="I13" s="32" t="n">
        <f aca="false">J13-H13</f>
        <v>5474</v>
      </c>
      <c r="J13" s="33" t="n">
        <v>8135</v>
      </c>
      <c r="K13" s="36"/>
      <c r="L13" s="35" t="n">
        <v>8135</v>
      </c>
    </row>
    <row r="14" customFormat="false" ht="32.8" hidden="false" customHeight="false" outlineLevel="0" collapsed="false">
      <c r="A14" s="25" t="n">
        <v>6</v>
      </c>
      <c r="B14" s="26" t="s">
        <v>14</v>
      </c>
      <c r="C14" s="26" t="s">
        <v>30</v>
      </c>
      <c r="D14" s="27" t="s">
        <v>31</v>
      </c>
      <c r="E14" s="28" t="s">
        <v>32</v>
      </c>
      <c r="F14" s="31" t="s">
        <v>21</v>
      </c>
      <c r="G14" s="30" t="n">
        <v>5</v>
      </c>
      <c r="H14" s="31" t="n">
        <v>5402</v>
      </c>
      <c r="I14" s="32" t="n">
        <f aca="false">J14-H14</f>
        <v>6962</v>
      </c>
      <c r="J14" s="33" t="n">
        <v>12364</v>
      </c>
      <c r="K14" s="36"/>
      <c r="L14" s="35" t="n">
        <v>12364</v>
      </c>
    </row>
    <row r="15" customFormat="false" ht="32.8" hidden="false" customHeight="false" outlineLevel="0" collapsed="false">
      <c r="A15" s="25" t="n">
        <v>7</v>
      </c>
      <c r="B15" s="26" t="s">
        <v>14</v>
      </c>
      <c r="C15" s="26" t="s">
        <v>33</v>
      </c>
      <c r="D15" s="27" t="s">
        <v>34</v>
      </c>
      <c r="E15" s="28" t="s">
        <v>35</v>
      </c>
      <c r="F15" s="31" t="s">
        <v>21</v>
      </c>
      <c r="G15" s="30" t="n">
        <v>3</v>
      </c>
      <c r="H15" s="31" t="n">
        <v>1610</v>
      </c>
      <c r="I15" s="32" t="n">
        <f aca="false">J15-H15</f>
        <v>2848</v>
      </c>
      <c r="J15" s="33" t="n">
        <v>4458</v>
      </c>
      <c r="K15" s="36"/>
      <c r="L15" s="35" t="n">
        <v>4458</v>
      </c>
    </row>
    <row r="16" customFormat="false" ht="32.8" hidden="false" customHeight="false" outlineLevel="0" collapsed="false">
      <c r="A16" s="25" t="n">
        <v>8</v>
      </c>
      <c r="B16" s="26" t="s">
        <v>14</v>
      </c>
      <c r="C16" s="26" t="s">
        <v>36</v>
      </c>
      <c r="D16" s="27" t="s">
        <v>37</v>
      </c>
      <c r="E16" s="28" t="s">
        <v>38</v>
      </c>
      <c r="F16" s="29" t="s">
        <v>18</v>
      </c>
      <c r="G16" s="30" t="n">
        <v>3</v>
      </c>
      <c r="H16" s="31"/>
      <c r="I16" s="32"/>
      <c r="J16" s="33" t="n">
        <v>1298</v>
      </c>
      <c r="K16" s="36"/>
      <c r="L16" s="35" t="n">
        <v>1298</v>
      </c>
    </row>
    <row r="17" customFormat="false" ht="32.8" hidden="false" customHeight="false" outlineLevel="0" collapsed="false">
      <c r="A17" s="25" t="n">
        <v>9</v>
      </c>
      <c r="B17" s="26" t="s">
        <v>14</v>
      </c>
      <c r="C17" s="26" t="s">
        <v>39</v>
      </c>
      <c r="D17" s="27" t="s">
        <v>40</v>
      </c>
      <c r="E17" s="28" t="s">
        <v>41</v>
      </c>
      <c r="F17" s="31" t="s">
        <v>21</v>
      </c>
      <c r="G17" s="30" t="n">
        <v>3</v>
      </c>
      <c r="H17" s="31" t="n">
        <v>1437</v>
      </c>
      <c r="I17" s="32" t="n">
        <f aca="false">J17-H17</f>
        <v>2839</v>
      </c>
      <c r="J17" s="33" t="n">
        <v>4276</v>
      </c>
      <c r="K17" s="36"/>
      <c r="L17" s="35" t="n">
        <v>4276</v>
      </c>
    </row>
    <row r="18" customFormat="false" ht="43.25" hidden="false" customHeight="false" outlineLevel="0" collapsed="false">
      <c r="A18" s="25" t="n">
        <v>10</v>
      </c>
      <c r="B18" s="26" t="s">
        <v>14</v>
      </c>
      <c r="C18" s="26" t="s">
        <v>42</v>
      </c>
      <c r="D18" s="27" t="s">
        <v>43</v>
      </c>
      <c r="E18" s="28" t="s">
        <v>44</v>
      </c>
      <c r="F18" s="31" t="s">
        <v>21</v>
      </c>
      <c r="G18" s="30" t="n">
        <v>25</v>
      </c>
      <c r="H18" s="31" t="n">
        <v>7508</v>
      </c>
      <c r="I18" s="32" t="n">
        <f aca="false">J18-H18</f>
        <v>15609</v>
      </c>
      <c r="J18" s="33" t="n">
        <v>23117</v>
      </c>
      <c r="K18" s="36"/>
      <c r="L18" s="35" t="n">
        <v>23117</v>
      </c>
    </row>
    <row r="19" customFormat="false" ht="32.8" hidden="false" customHeight="false" outlineLevel="0" collapsed="false">
      <c r="A19" s="25" t="n">
        <v>11</v>
      </c>
      <c r="B19" s="26" t="s">
        <v>14</v>
      </c>
      <c r="C19" s="26" t="s">
        <v>45</v>
      </c>
      <c r="D19" s="27" t="s">
        <v>46</v>
      </c>
      <c r="E19" s="28" t="s">
        <v>47</v>
      </c>
      <c r="F19" s="31" t="s">
        <v>21</v>
      </c>
      <c r="G19" s="30" t="n">
        <v>15</v>
      </c>
      <c r="H19" s="31" t="n">
        <v>2245</v>
      </c>
      <c r="I19" s="32" t="n">
        <f aca="false">J19-H19</f>
        <v>3511</v>
      </c>
      <c r="J19" s="33" t="n">
        <v>5756</v>
      </c>
      <c r="K19" s="36"/>
      <c r="L19" s="35" t="n">
        <v>5756</v>
      </c>
    </row>
    <row r="20" customFormat="false" ht="32.8" hidden="false" customHeight="false" outlineLevel="0" collapsed="false">
      <c r="A20" s="25" t="n">
        <v>12</v>
      </c>
      <c r="B20" s="26" t="s">
        <v>14</v>
      </c>
      <c r="C20" s="26" t="s">
        <v>48</v>
      </c>
      <c r="D20" s="27" t="s">
        <v>49</v>
      </c>
      <c r="E20" s="28" t="s">
        <v>50</v>
      </c>
      <c r="F20" s="31" t="s">
        <v>21</v>
      </c>
      <c r="G20" s="30" t="n">
        <v>15</v>
      </c>
      <c r="H20" s="31" t="n">
        <v>8196</v>
      </c>
      <c r="I20" s="32" t="n">
        <f aca="false">J20-H20</f>
        <v>16546</v>
      </c>
      <c r="J20" s="33" t="n">
        <v>24742</v>
      </c>
      <c r="K20" s="36"/>
      <c r="L20" s="35" t="n">
        <v>24742</v>
      </c>
    </row>
    <row r="21" customFormat="false" ht="53.7" hidden="false" customHeight="false" outlineLevel="0" collapsed="false">
      <c r="A21" s="25" t="n">
        <v>13</v>
      </c>
      <c r="B21" s="26" t="s">
        <v>14</v>
      </c>
      <c r="C21" s="26" t="s">
        <v>51</v>
      </c>
      <c r="D21" s="27" t="s">
        <v>52</v>
      </c>
      <c r="E21" s="28" t="s">
        <v>53</v>
      </c>
      <c r="F21" s="31" t="s">
        <v>21</v>
      </c>
      <c r="G21" s="30" t="n">
        <v>5</v>
      </c>
      <c r="H21" s="31" t="n">
        <v>1033</v>
      </c>
      <c r="I21" s="32" t="n">
        <f aca="false">J21-H21</f>
        <v>1232</v>
      </c>
      <c r="J21" s="33" t="n">
        <v>2265</v>
      </c>
      <c r="K21" s="36"/>
      <c r="L21" s="35" t="n">
        <v>2265</v>
      </c>
    </row>
    <row r="22" customFormat="false" ht="32.8" hidden="false" customHeight="false" outlineLevel="0" collapsed="false">
      <c r="A22" s="25" t="n">
        <v>14</v>
      </c>
      <c r="B22" s="26" t="s">
        <v>14</v>
      </c>
      <c r="C22" s="26" t="s">
        <v>54</v>
      </c>
      <c r="D22" s="37" t="s">
        <v>55</v>
      </c>
      <c r="E22" s="38" t="s">
        <v>56</v>
      </c>
      <c r="F22" s="29" t="s">
        <v>57</v>
      </c>
      <c r="G22" s="30" t="n">
        <v>5</v>
      </c>
      <c r="H22" s="31" t="n">
        <v>832</v>
      </c>
      <c r="I22" s="32" t="n">
        <f aca="false">J22-H22</f>
        <v>2956</v>
      </c>
      <c r="J22" s="33" t="n">
        <v>3788</v>
      </c>
      <c r="K22" s="36"/>
      <c r="L22" s="35" t="n">
        <v>3788</v>
      </c>
    </row>
    <row r="23" customFormat="false" ht="40.25" hidden="false" customHeight="false" outlineLevel="0" collapsed="false">
      <c r="A23" s="25" t="n">
        <v>15</v>
      </c>
      <c r="B23" s="26" t="s">
        <v>14</v>
      </c>
      <c r="C23" s="39" t="s">
        <v>58</v>
      </c>
      <c r="D23" s="37" t="s">
        <v>59</v>
      </c>
      <c r="E23" s="38" t="s">
        <v>60</v>
      </c>
      <c r="F23" s="29" t="s">
        <v>18</v>
      </c>
      <c r="G23" s="30" t="n">
        <v>2.5</v>
      </c>
      <c r="H23" s="40"/>
      <c r="I23" s="32"/>
      <c r="J23" s="41" t="n">
        <v>59</v>
      </c>
      <c r="K23" s="36"/>
      <c r="L23" s="42" t="n">
        <v>59</v>
      </c>
    </row>
    <row r="24" customFormat="false" ht="43.25" hidden="false" customHeight="false" outlineLevel="0" collapsed="false">
      <c r="A24" s="25" t="n">
        <v>16</v>
      </c>
      <c r="B24" s="26" t="s">
        <v>14</v>
      </c>
      <c r="C24" s="26" t="s">
        <v>61</v>
      </c>
      <c r="D24" s="37" t="s">
        <v>62</v>
      </c>
      <c r="E24" s="38" t="s">
        <v>63</v>
      </c>
      <c r="F24" s="31" t="s">
        <v>21</v>
      </c>
      <c r="G24" s="30" t="n">
        <v>20</v>
      </c>
      <c r="H24" s="31" t="n">
        <v>14454</v>
      </c>
      <c r="I24" s="32" t="n">
        <f aca="false">J24-H24</f>
        <v>23864</v>
      </c>
      <c r="J24" s="33" t="n">
        <v>38318</v>
      </c>
      <c r="K24" s="36"/>
      <c r="L24" s="35" t="n">
        <v>38318</v>
      </c>
    </row>
    <row r="25" customFormat="false" ht="32.8" hidden="false" customHeight="false" outlineLevel="0" collapsed="false">
      <c r="A25" s="25" t="n">
        <v>17</v>
      </c>
      <c r="B25" s="26" t="s">
        <v>14</v>
      </c>
      <c r="C25" s="26" t="s">
        <v>64</v>
      </c>
      <c r="D25" s="37" t="s">
        <v>65</v>
      </c>
      <c r="E25" s="38" t="s">
        <v>66</v>
      </c>
      <c r="F25" s="31" t="s">
        <v>21</v>
      </c>
      <c r="G25" s="30" t="n">
        <v>7</v>
      </c>
      <c r="H25" s="31" t="n">
        <v>1916</v>
      </c>
      <c r="I25" s="32" t="n">
        <f aca="false">J25-H25</f>
        <v>3773</v>
      </c>
      <c r="J25" s="33" t="n">
        <v>5689</v>
      </c>
      <c r="K25" s="36"/>
      <c r="L25" s="35" t="n">
        <v>5689</v>
      </c>
    </row>
    <row r="26" customFormat="false" ht="32.8" hidden="false" customHeight="false" outlineLevel="0" collapsed="false">
      <c r="A26" s="25" t="n">
        <v>18</v>
      </c>
      <c r="B26" s="26" t="s">
        <v>14</v>
      </c>
      <c r="C26" s="26" t="s">
        <v>67</v>
      </c>
      <c r="D26" s="37" t="s">
        <v>68</v>
      </c>
      <c r="E26" s="38" t="s">
        <v>69</v>
      </c>
      <c r="F26" s="31" t="s">
        <v>21</v>
      </c>
      <c r="G26" s="30" t="n">
        <v>3</v>
      </c>
      <c r="H26" s="31" t="n">
        <v>1064</v>
      </c>
      <c r="I26" s="32" t="n">
        <f aca="false">J26-H26</f>
        <v>3028</v>
      </c>
      <c r="J26" s="33" t="n">
        <v>4092</v>
      </c>
      <c r="K26" s="36"/>
      <c r="L26" s="35" t="n">
        <v>4092</v>
      </c>
    </row>
    <row r="27" customFormat="false" ht="32.8" hidden="false" customHeight="false" outlineLevel="0" collapsed="false">
      <c r="A27" s="43" t="n">
        <v>19</v>
      </c>
      <c r="B27" s="44" t="s">
        <v>14</v>
      </c>
      <c r="C27" s="44" t="s">
        <v>70</v>
      </c>
      <c r="D27" s="37" t="s">
        <v>71</v>
      </c>
      <c r="E27" s="38" t="s">
        <v>72</v>
      </c>
      <c r="F27" s="31" t="s">
        <v>21</v>
      </c>
      <c r="G27" s="30" t="n">
        <v>6</v>
      </c>
      <c r="H27" s="31" t="n">
        <v>724</v>
      </c>
      <c r="I27" s="32" t="n">
        <f aca="false">J27-H27</f>
        <v>1960</v>
      </c>
      <c r="J27" s="33" t="n">
        <v>2684</v>
      </c>
      <c r="K27" s="36"/>
      <c r="L27" s="35" t="n">
        <v>2684</v>
      </c>
    </row>
    <row r="28" customFormat="false" ht="32.8" hidden="false" customHeight="false" outlineLevel="0" collapsed="false">
      <c r="A28" s="25" t="n">
        <v>20</v>
      </c>
      <c r="B28" s="26" t="s">
        <v>14</v>
      </c>
      <c r="C28" s="26" t="s">
        <v>73</v>
      </c>
      <c r="D28" s="37" t="s">
        <v>74</v>
      </c>
      <c r="E28" s="38" t="s">
        <v>75</v>
      </c>
      <c r="F28" s="31" t="s">
        <v>21</v>
      </c>
      <c r="G28" s="30" t="n">
        <v>3</v>
      </c>
      <c r="H28" s="31" t="n">
        <v>1242</v>
      </c>
      <c r="I28" s="32" t="n">
        <f aca="false">J28-H28</f>
        <v>3536</v>
      </c>
      <c r="J28" s="33" t="n">
        <v>4778</v>
      </c>
      <c r="K28" s="36"/>
      <c r="L28" s="35" t="n">
        <v>4778</v>
      </c>
    </row>
    <row r="29" customFormat="false" ht="32.8" hidden="false" customHeight="false" outlineLevel="0" collapsed="false">
      <c r="A29" s="43" t="n">
        <v>21</v>
      </c>
      <c r="B29" s="44" t="s">
        <v>14</v>
      </c>
      <c r="C29" s="44" t="s">
        <v>76</v>
      </c>
      <c r="D29" s="37" t="s">
        <v>77</v>
      </c>
      <c r="E29" s="38" t="s">
        <v>78</v>
      </c>
      <c r="F29" s="31" t="s">
        <v>21</v>
      </c>
      <c r="G29" s="30" t="n">
        <v>3</v>
      </c>
      <c r="H29" s="31" t="n">
        <v>924</v>
      </c>
      <c r="I29" s="32" t="n">
        <f aca="false">J29-H29</f>
        <v>2508</v>
      </c>
      <c r="J29" s="33" t="n">
        <v>3432</v>
      </c>
      <c r="K29" s="36"/>
      <c r="L29" s="35" t="n">
        <v>3432</v>
      </c>
    </row>
    <row r="30" customFormat="false" ht="43.25" hidden="false" customHeight="false" outlineLevel="0" collapsed="false">
      <c r="A30" s="43" t="n">
        <v>22</v>
      </c>
      <c r="B30" s="44" t="s">
        <v>14</v>
      </c>
      <c r="C30" s="44" t="s">
        <v>79</v>
      </c>
      <c r="D30" s="37" t="s">
        <v>80</v>
      </c>
      <c r="E30" s="38" t="s">
        <v>81</v>
      </c>
      <c r="F30" s="31" t="s">
        <v>21</v>
      </c>
      <c r="G30" s="30" t="n">
        <v>5</v>
      </c>
      <c r="H30" s="31" t="n">
        <v>1600</v>
      </c>
      <c r="I30" s="32" t="n">
        <f aca="false">J30-H30</f>
        <v>3392</v>
      </c>
      <c r="J30" s="33" t="n">
        <v>4992</v>
      </c>
      <c r="K30" s="36"/>
      <c r="L30" s="35" t="n">
        <v>4992</v>
      </c>
    </row>
    <row r="31" customFormat="false" ht="32.8" hidden="false" customHeight="false" outlineLevel="0" collapsed="false">
      <c r="A31" s="25" t="n">
        <v>23</v>
      </c>
      <c r="B31" s="26" t="s">
        <v>14</v>
      </c>
      <c r="C31" s="26" t="s">
        <v>82</v>
      </c>
      <c r="D31" s="27" t="s">
        <v>83</v>
      </c>
      <c r="E31" s="28" t="s">
        <v>84</v>
      </c>
      <c r="F31" s="31" t="s">
        <v>21</v>
      </c>
      <c r="G31" s="30" t="n">
        <v>25</v>
      </c>
      <c r="H31" s="31" t="n">
        <v>9715</v>
      </c>
      <c r="I31" s="32" t="n">
        <f aca="false">J31-H31</f>
        <v>7680</v>
      </c>
      <c r="J31" s="33" t="n">
        <v>17395</v>
      </c>
      <c r="K31" s="36"/>
      <c r="L31" s="35" t="n">
        <v>17395</v>
      </c>
    </row>
    <row r="32" customFormat="false" ht="32.8" hidden="false" customHeight="false" outlineLevel="0" collapsed="false">
      <c r="A32" s="43" t="n">
        <v>24</v>
      </c>
      <c r="B32" s="44" t="s">
        <v>14</v>
      </c>
      <c r="C32" s="44" t="s">
        <v>85</v>
      </c>
      <c r="D32" s="27" t="s">
        <v>86</v>
      </c>
      <c r="E32" s="28" t="s">
        <v>87</v>
      </c>
      <c r="F32" s="31" t="s">
        <v>21</v>
      </c>
      <c r="G32" s="30" t="n">
        <v>5</v>
      </c>
      <c r="H32" s="31" t="n">
        <v>1500</v>
      </c>
      <c r="I32" s="32" t="n">
        <f aca="false">J32-H32</f>
        <v>3852</v>
      </c>
      <c r="J32" s="33" t="n">
        <v>5352</v>
      </c>
      <c r="K32" s="36"/>
      <c r="L32" s="35" t="n">
        <v>5352</v>
      </c>
    </row>
    <row r="33" customFormat="false" ht="32.8" hidden="false" customHeight="false" outlineLevel="0" collapsed="false">
      <c r="A33" s="25" t="n">
        <v>25</v>
      </c>
      <c r="B33" s="26" t="s">
        <v>14</v>
      </c>
      <c r="C33" s="39" t="s">
        <v>88</v>
      </c>
      <c r="D33" s="37" t="s">
        <v>89</v>
      </c>
      <c r="E33" s="38" t="s">
        <v>90</v>
      </c>
      <c r="F33" s="29" t="s">
        <v>18</v>
      </c>
      <c r="G33" s="30" t="n">
        <v>1</v>
      </c>
      <c r="H33" s="40"/>
      <c r="I33" s="32"/>
      <c r="J33" s="41" t="n">
        <v>1356</v>
      </c>
      <c r="K33" s="36"/>
      <c r="L33" s="42" t="n">
        <v>1356</v>
      </c>
    </row>
    <row r="34" customFormat="false" ht="32.8" hidden="false" customHeight="false" outlineLevel="0" collapsed="false">
      <c r="A34" s="25" t="n">
        <v>26</v>
      </c>
      <c r="B34" s="26" t="s">
        <v>14</v>
      </c>
      <c r="C34" s="26" t="s">
        <v>91</v>
      </c>
      <c r="D34" s="27" t="s">
        <v>92</v>
      </c>
      <c r="E34" s="28" t="s">
        <v>93</v>
      </c>
      <c r="F34" s="31" t="s">
        <v>21</v>
      </c>
      <c r="G34" s="30" t="n">
        <v>3</v>
      </c>
      <c r="H34" s="31" t="n">
        <v>712</v>
      </c>
      <c r="I34" s="32" t="n">
        <f aca="false">J34-H34</f>
        <v>2030</v>
      </c>
      <c r="J34" s="33" t="n">
        <v>2742</v>
      </c>
      <c r="K34" s="36"/>
      <c r="L34" s="35" t="n">
        <v>2742</v>
      </c>
    </row>
    <row r="35" customFormat="false" ht="32.8" hidden="false" customHeight="false" outlineLevel="0" collapsed="false">
      <c r="A35" s="43" t="n">
        <v>27</v>
      </c>
      <c r="B35" s="44" t="s">
        <v>14</v>
      </c>
      <c r="C35" s="44" t="s">
        <v>94</v>
      </c>
      <c r="D35" s="27" t="s">
        <v>95</v>
      </c>
      <c r="E35" s="28" t="s">
        <v>96</v>
      </c>
      <c r="F35" s="31" t="s">
        <v>21</v>
      </c>
      <c r="G35" s="30" t="n">
        <v>8</v>
      </c>
      <c r="H35" s="31" t="n">
        <v>684</v>
      </c>
      <c r="I35" s="32" t="n">
        <f aca="false">J35-H35</f>
        <v>1856</v>
      </c>
      <c r="J35" s="33" t="n">
        <v>2540</v>
      </c>
      <c r="K35" s="36"/>
      <c r="L35" s="35" t="n">
        <v>2540</v>
      </c>
    </row>
    <row r="36" customFormat="false" ht="32.8" hidden="false" customHeight="false" outlineLevel="0" collapsed="false">
      <c r="A36" s="25" t="n">
        <v>28</v>
      </c>
      <c r="B36" s="26" t="s">
        <v>14</v>
      </c>
      <c r="C36" s="26" t="s">
        <v>97</v>
      </c>
      <c r="D36" s="27" t="s">
        <v>98</v>
      </c>
      <c r="E36" s="38" t="s">
        <v>99</v>
      </c>
      <c r="F36" s="31" t="s">
        <v>21</v>
      </c>
      <c r="G36" s="30" t="n">
        <v>5</v>
      </c>
      <c r="H36" s="31" t="n">
        <v>1189</v>
      </c>
      <c r="I36" s="32" t="n">
        <f aca="false">J36-H36</f>
        <v>2221</v>
      </c>
      <c r="J36" s="33" t="n">
        <v>3410</v>
      </c>
      <c r="K36" s="36"/>
      <c r="L36" s="35" t="n">
        <v>3410</v>
      </c>
    </row>
    <row r="37" customFormat="false" ht="32.8" hidden="false" customHeight="false" outlineLevel="0" collapsed="false">
      <c r="A37" s="43" t="n">
        <v>29</v>
      </c>
      <c r="B37" s="44" t="s">
        <v>14</v>
      </c>
      <c r="C37" s="44" t="s">
        <v>100</v>
      </c>
      <c r="D37" s="27" t="s">
        <v>101</v>
      </c>
      <c r="E37" s="38" t="s">
        <v>102</v>
      </c>
      <c r="F37" s="29" t="s">
        <v>18</v>
      </c>
      <c r="G37" s="30" t="n">
        <v>6.5</v>
      </c>
      <c r="H37" s="31"/>
      <c r="I37" s="32"/>
      <c r="J37" s="33" t="n">
        <v>55</v>
      </c>
      <c r="K37" s="36"/>
      <c r="L37" s="35" t="n">
        <v>55</v>
      </c>
    </row>
    <row r="38" customFormat="false" ht="32.8" hidden="false" customHeight="false" outlineLevel="0" collapsed="false">
      <c r="A38" s="25" t="n">
        <v>30</v>
      </c>
      <c r="B38" s="26" t="s">
        <v>14</v>
      </c>
      <c r="C38" s="26" t="s">
        <v>103</v>
      </c>
      <c r="D38" s="27" t="s">
        <v>104</v>
      </c>
      <c r="E38" s="28" t="s">
        <v>105</v>
      </c>
      <c r="F38" s="31" t="s">
        <v>21</v>
      </c>
      <c r="G38" s="30" t="n">
        <v>3</v>
      </c>
      <c r="H38" s="31" t="n">
        <v>1393</v>
      </c>
      <c r="I38" s="32" t="n">
        <f aca="false">J38-H38</f>
        <v>2877</v>
      </c>
      <c r="J38" s="33" t="n">
        <v>4270</v>
      </c>
      <c r="K38" s="36"/>
      <c r="L38" s="35" t="n">
        <v>4270</v>
      </c>
    </row>
    <row r="39" customFormat="false" ht="32.8" hidden="false" customHeight="false" outlineLevel="0" collapsed="false">
      <c r="A39" s="43" t="n">
        <v>31</v>
      </c>
      <c r="B39" s="44" t="s">
        <v>14</v>
      </c>
      <c r="C39" s="44" t="s">
        <v>106</v>
      </c>
      <c r="D39" s="27" t="s">
        <v>107</v>
      </c>
      <c r="E39" s="28" t="s">
        <v>108</v>
      </c>
      <c r="F39" s="31" t="s">
        <v>21</v>
      </c>
      <c r="G39" s="30" t="n">
        <v>3</v>
      </c>
      <c r="H39" s="31" t="n">
        <v>216</v>
      </c>
      <c r="I39" s="32" t="n">
        <f aca="false">J39-H39</f>
        <v>588</v>
      </c>
      <c r="J39" s="33" t="n">
        <v>804</v>
      </c>
      <c r="K39" s="36"/>
      <c r="L39" s="35" t="n">
        <v>804</v>
      </c>
    </row>
    <row r="40" customFormat="false" ht="32.8" hidden="false" customHeight="false" outlineLevel="0" collapsed="false">
      <c r="A40" s="25" t="n">
        <v>32</v>
      </c>
      <c r="B40" s="26" t="s">
        <v>14</v>
      </c>
      <c r="C40" s="39" t="s">
        <v>109</v>
      </c>
      <c r="D40" s="37" t="s">
        <v>110</v>
      </c>
      <c r="E40" s="38" t="s">
        <v>111</v>
      </c>
      <c r="F40" s="29" t="s">
        <v>18</v>
      </c>
      <c r="G40" s="30" t="n">
        <v>4</v>
      </c>
      <c r="H40" s="40"/>
      <c r="I40" s="32"/>
      <c r="J40" s="41" t="n">
        <v>1138</v>
      </c>
      <c r="K40" s="36"/>
      <c r="L40" s="42" t="n">
        <v>1138</v>
      </c>
    </row>
    <row r="41" customFormat="false" ht="32.8" hidden="false" customHeight="false" outlineLevel="0" collapsed="false">
      <c r="A41" s="43" t="n">
        <v>33</v>
      </c>
      <c r="B41" s="44" t="s">
        <v>14</v>
      </c>
      <c r="C41" s="44" t="s">
        <v>112</v>
      </c>
      <c r="D41" s="27" t="s">
        <v>113</v>
      </c>
      <c r="E41" s="28" t="s">
        <v>114</v>
      </c>
      <c r="F41" s="31" t="s">
        <v>21</v>
      </c>
      <c r="G41" s="30" t="n">
        <v>10</v>
      </c>
      <c r="H41" s="31" t="n">
        <v>1159</v>
      </c>
      <c r="I41" s="32" t="n">
        <f aca="false">J41-H41</f>
        <v>1159</v>
      </c>
      <c r="J41" s="33" t="n">
        <v>2318</v>
      </c>
      <c r="K41" s="36"/>
      <c r="L41" s="35" t="n">
        <v>2318</v>
      </c>
    </row>
    <row r="42" customFormat="false" ht="32.8" hidden="false" customHeight="false" outlineLevel="0" collapsed="false">
      <c r="A42" s="25" t="n">
        <v>34</v>
      </c>
      <c r="B42" s="26" t="s">
        <v>14</v>
      </c>
      <c r="C42" s="26" t="s">
        <v>112</v>
      </c>
      <c r="D42" s="27" t="s">
        <v>115</v>
      </c>
      <c r="E42" s="28" t="s">
        <v>116</v>
      </c>
      <c r="F42" s="31" t="s">
        <v>21</v>
      </c>
      <c r="G42" s="30" t="n">
        <v>3</v>
      </c>
      <c r="H42" s="31" t="n">
        <v>9716</v>
      </c>
      <c r="I42" s="32" t="n">
        <f aca="false">J42-H42</f>
        <v>19896</v>
      </c>
      <c r="J42" s="33" t="n">
        <v>29612</v>
      </c>
      <c r="K42" s="36"/>
      <c r="L42" s="35" t="n">
        <v>29612</v>
      </c>
    </row>
    <row r="43" customFormat="false" ht="32.8" hidden="false" customHeight="false" outlineLevel="0" collapsed="false">
      <c r="A43" s="25" t="n">
        <v>35</v>
      </c>
      <c r="B43" s="26" t="s">
        <v>14</v>
      </c>
      <c r="C43" s="26" t="s">
        <v>117</v>
      </c>
      <c r="D43" s="27" t="s">
        <v>118</v>
      </c>
      <c r="E43" s="28" t="s">
        <v>119</v>
      </c>
      <c r="F43" s="31" t="s">
        <v>21</v>
      </c>
      <c r="G43" s="30" t="n">
        <v>3</v>
      </c>
      <c r="H43" s="31" t="n">
        <v>3626</v>
      </c>
      <c r="I43" s="32" t="n">
        <f aca="false">J43-H43</f>
        <v>5162</v>
      </c>
      <c r="J43" s="33" t="n">
        <v>8788</v>
      </c>
      <c r="K43" s="36"/>
      <c r="L43" s="35" t="n">
        <v>8788</v>
      </c>
    </row>
    <row r="44" customFormat="false" ht="32.8" hidden="false" customHeight="false" outlineLevel="0" collapsed="false">
      <c r="A44" s="25" t="n">
        <v>36</v>
      </c>
      <c r="B44" s="26" t="s">
        <v>14</v>
      </c>
      <c r="C44" s="26" t="s">
        <v>120</v>
      </c>
      <c r="D44" s="27" t="s">
        <v>121</v>
      </c>
      <c r="E44" s="38" t="s">
        <v>122</v>
      </c>
      <c r="F44" s="29" t="s">
        <v>18</v>
      </c>
      <c r="G44" s="30" t="n">
        <v>12.5</v>
      </c>
      <c r="H44" s="31"/>
      <c r="I44" s="32"/>
      <c r="J44" s="33" t="n">
        <v>30</v>
      </c>
      <c r="K44" s="36"/>
      <c r="L44" s="35" t="n">
        <v>30</v>
      </c>
    </row>
    <row r="45" customFormat="false" ht="32.8" hidden="false" customHeight="false" outlineLevel="0" collapsed="false">
      <c r="A45" s="25" t="n">
        <v>37</v>
      </c>
      <c r="B45" s="26" t="s">
        <v>14</v>
      </c>
      <c r="C45" s="26" t="s">
        <v>123</v>
      </c>
      <c r="D45" s="27" t="s">
        <v>124</v>
      </c>
      <c r="E45" s="38" t="s">
        <v>125</v>
      </c>
      <c r="F45" s="31" t="s">
        <v>21</v>
      </c>
      <c r="G45" s="30" t="n">
        <v>4</v>
      </c>
      <c r="H45" s="31" t="n">
        <v>1618</v>
      </c>
      <c r="I45" s="32" t="n">
        <f aca="false">J45-H45</f>
        <v>2769</v>
      </c>
      <c r="J45" s="33" t="n">
        <v>4387</v>
      </c>
      <c r="K45" s="36"/>
      <c r="L45" s="35" t="n">
        <v>4387</v>
      </c>
    </row>
    <row r="46" customFormat="false" ht="32.8" hidden="false" customHeight="false" outlineLevel="0" collapsed="false">
      <c r="A46" s="25" t="n">
        <v>38</v>
      </c>
      <c r="B46" s="26" t="s">
        <v>14</v>
      </c>
      <c r="C46" s="26" t="s">
        <v>126</v>
      </c>
      <c r="D46" s="27" t="s">
        <v>127</v>
      </c>
      <c r="E46" s="38" t="s">
        <v>128</v>
      </c>
      <c r="F46" s="31" t="s">
        <v>21</v>
      </c>
      <c r="G46" s="30" t="n">
        <v>3</v>
      </c>
      <c r="H46" s="31" t="n">
        <v>1023</v>
      </c>
      <c r="I46" s="32" t="n">
        <f aca="false">J46-H46</f>
        <v>2038</v>
      </c>
      <c r="J46" s="33" t="n">
        <v>3061</v>
      </c>
      <c r="K46" s="36"/>
      <c r="L46" s="35" t="n">
        <v>3061</v>
      </c>
    </row>
    <row r="47" customFormat="false" ht="32.8" hidden="false" customHeight="false" outlineLevel="0" collapsed="false">
      <c r="A47" s="25" t="n">
        <v>39</v>
      </c>
      <c r="B47" s="26" t="s">
        <v>14</v>
      </c>
      <c r="C47" s="26" t="s">
        <v>129</v>
      </c>
      <c r="D47" s="27" t="s">
        <v>130</v>
      </c>
      <c r="E47" s="38" t="s">
        <v>131</v>
      </c>
      <c r="F47" s="31" t="s">
        <v>21</v>
      </c>
      <c r="G47" s="30" t="n">
        <v>16.5</v>
      </c>
      <c r="H47" s="31" t="n">
        <v>2458</v>
      </c>
      <c r="I47" s="32" t="n">
        <f aca="false">J47-H47</f>
        <v>5034</v>
      </c>
      <c r="J47" s="33" t="n">
        <v>7492</v>
      </c>
      <c r="K47" s="36"/>
      <c r="L47" s="35" t="n">
        <v>7492</v>
      </c>
    </row>
    <row r="48" customFormat="false" ht="32.8" hidden="false" customHeight="false" outlineLevel="0" collapsed="false">
      <c r="A48" s="25" t="n">
        <v>40</v>
      </c>
      <c r="B48" s="26" t="s">
        <v>14</v>
      </c>
      <c r="C48" s="26" t="s">
        <v>132</v>
      </c>
      <c r="D48" s="27" t="s">
        <v>133</v>
      </c>
      <c r="E48" s="38" t="s">
        <v>134</v>
      </c>
      <c r="F48" s="31" t="s">
        <v>21</v>
      </c>
      <c r="G48" s="30" t="n">
        <v>5</v>
      </c>
      <c r="H48" s="31" t="n">
        <v>1220</v>
      </c>
      <c r="I48" s="32" t="n">
        <f aca="false">J48-H48</f>
        <v>1764</v>
      </c>
      <c r="J48" s="33" t="n">
        <v>2984</v>
      </c>
      <c r="K48" s="36"/>
      <c r="L48" s="35" t="n">
        <v>2984</v>
      </c>
    </row>
    <row r="49" customFormat="false" ht="32.8" hidden="false" customHeight="false" outlineLevel="0" collapsed="false">
      <c r="A49" s="25" t="n">
        <v>41</v>
      </c>
      <c r="B49" s="26" t="s">
        <v>14</v>
      </c>
      <c r="C49" s="26" t="s">
        <v>135</v>
      </c>
      <c r="D49" s="27" t="s">
        <v>136</v>
      </c>
      <c r="E49" s="38" t="s">
        <v>137</v>
      </c>
      <c r="F49" s="31" t="s">
        <v>21</v>
      </c>
      <c r="G49" s="30" t="n">
        <v>5</v>
      </c>
      <c r="H49" s="31" t="n">
        <v>6286</v>
      </c>
      <c r="I49" s="32" t="n">
        <f aca="false">J49-H49</f>
        <v>12873</v>
      </c>
      <c r="J49" s="33" t="n">
        <v>19159</v>
      </c>
      <c r="K49" s="36"/>
      <c r="L49" s="35" t="n">
        <v>19159</v>
      </c>
    </row>
    <row r="50" customFormat="false" ht="32.8" hidden="false" customHeight="false" outlineLevel="0" collapsed="false">
      <c r="A50" s="25" t="n">
        <v>42</v>
      </c>
      <c r="B50" s="26" t="s">
        <v>14</v>
      </c>
      <c r="C50" s="26" t="s">
        <v>138</v>
      </c>
      <c r="D50" s="27" t="s">
        <v>139</v>
      </c>
      <c r="E50" s="38" t="s">
        <v>140</v>
      </c>
      <c r="F50" s="31" t="s">
        <v>21</v>
      </c>
      <c r="G50" s="30" t="n">
        <v>5</v>
      </c>
      <c r="H50" s="31" t="n">
        <v>60</v>
      </c>
      <c r="I50" s="32" t="n">
        <f aca="false">J50-H50</f>
        <v>172</v>
      </c>
      <c r="J50" s="33" t="n">
        <v>232</v>
      </c>
      <c r="K50" s="36"/>
      <c r="L50" s="35" t="n">
        <v>232</v>
      </c>
    </row>
    <row r="51" customFormat="false" ht="32.8" hidden="false" customHeight="false" outlineLevel="0" collapsed="false">
      <c r="A51" s="25" t="n">
        <v>43</v>
      </c>
      <c r="B51" s="26" t="s">
        <v>14</v>
      </c>
      <c r="C51" s="26" t="s">
        <v>141</v>
      </c>
      <c r="D51" s="27" t="s">
        <v>142</v>
      </c>
      <c r="E51" s="38" t="s">
        <v>143</v>
      </c>
      <c r="F51" s="31" t="s">
        <v>21</v>
      </c>
      <c r="G51" s="30" t="n">
        <v>25</v>
      </c>
      <c r="H51" s="31" t="n">
        <v>2515</v>
      </c>
      <c r="I51" s="32" t="n">
        <f aca="false">J51-H51</f>
        <v>5150</v>
      </c>
      <c r="J51" s="33" t="n">
        <v>7665</v>
      </c>
      <c r="K51" s="36"/>
      <c r="L51" s="35" t="n">
        <v>7665</v>
      </c>
    </row>
    <row r="52" customFormat="false" ht="32.8" hidden="false" customHeight="false" outlineLevel="0" collapsed="false">
      <c r="A52" s="25" t="n">
        <v>44</v>
      </c>
      <c r="B52" s="26" t="s">
        <v>14</v>
      </c>
      <c r="C52" s="26" t="s">
        <v>144</v>
      </c>
      <c r="D52" s="27" t="s">
        <v>145</v>
      </c>
      <c r="E52" s="38" t="s">
        <v>146</v>
      </c>
      <c r="F52" s="29" t="s">
        <v>18</v>
      </c>
      <c r="G52" s="30" t="n">
        <v>5</v>
      </c>
      <c r="H52" s="31"/>
      <c r="I52" s="32"/>
      <c r="J52" s="33" t="n">
        <v>894</v>
      </c>
      <c r="K52" s="36"/>
      <c r="L52" s="35" t="n">
        <v>894</v>
      </c>
    </row>
    <row r="53" customFormat="false" ht="32.8" hidden="false" customHeight="false" outlineLevel="0" collapsed="false">
      <c r="A53" s="25" t="n">
        <v>45</v>
      </c>
      <c r="B53" s="26" t="s">
        <v>14</v>
      </c>
      <c r="C53" s="26" t="s">
        <v>144</v>
      </c>
      <c r="D53" s="27" t="s">
        <v>147</v>
      </c>
      <c r="E53" s="38" t="s">
        <v>148</v>
      </c>
      <c r="F53" s="31" t="s">
        <v>21</v>
      </c>
      <c r="G53" s="30" t="n">
        <v>5</v>
      </c>
      <c r="H53" s="31" t="n">
        <v>3564</v>
      </c>
      <c r="I53" s="32" t="n">
        <f aca="false">J53-H53</f>
        <v>10144</v>
      </c>
      <c r="J53" s="33" t="n">
        <v>13708</v>
      </c>
      <c r="K53" s="36"/>
      <c r="L53" s="35" t="n">
        <v>13708</v>
      </c>
    </row>
    <row r="54" customFormat="false" ht="40.25" hidden="false" customHeight="false" outlineLevel="0" collapsed="false">
      <c r="A54" s="25" t="n">
        <v>46</v>
      </c>
      <c r="B54" s="26" t="s">
        <v>14</v>
      </c>
      <c r="C54" s="39" t="s">
        <v>149</v>
      </c>
      <c r="D54" s="37" t="s">
        <v>150</v>
      </c>
      <c r="E54" s="38" t="s">
        <v>151</v>
      </c>
      <c r="F54" s="29" t="s">
        <v>152</v>
      </c>
      <c r="G54" s="30" t="n">
        <v>20</v>
      </c>
      <c r="H54" s="40" t="n">
        <v>870</v>
      </c>
      <c r="I54" s="32" t="n">
        <f aca="false">J54-H54</f>
        <v>3216</v>
      </c>
      <c r="J54" s="41" t="n">
        <v>4086</v>
      </c>
      <c r="K54" s="36"/>
      <c r="L54" s="42" t="n">
        <v>4086</v>
      </c>
    </row>
    <row r="55" customFormat="false" ht="32.8" hidden="false" customHeight="false" outlineLevel="0" collapsed="false">
      <c r="A55" s="25" t="n">
        <v>47</v>
      </c>
      <c r="B55" s="26" t="s">
        <v>14</v>
      </c>
      <c r="C55" s="26" t="s">
        <v>153</v>
      </c>
      <c r="D55" s="27" t="s">
        <v>154</v>
      </c>
      <c r="E55" s="38" t="s">
        <v>155</v>
      </c>
      <c r="F55" s="31" t="s">
        <v>21</v>
      </c>
      <c r="G55" s="30" t="n">
        <v>7</v>
      </c>
      <c r="H55" s="31" t="n">
        <v>1460</v>
      </c>
      <c r="I55" s="32" t="n">
        <f aca="false">J55-H55</f>
        <v>4154</v>
      </c>
      <c r="J55" s="33" t="n">
        <v>5614</v>
      </c>
      <c r="K55" s="36"/>
      <c r="L55" s="35" t="n">
        <v>5614</v>
      </c>
    </row>
    <row r="56" customFormat="false" ht="32.8" hidden="false" customHeight="false" outlineLevel="0" collapsed="false">
      <c r="A56" s="43" t="n">
        <v>48</v>
      </c>
      <c r="B56" s="44" t="s">
        <v>14</v>
      </c>
      <c r="C56" s="44" t="s">
        <v>156</v>
      </c>
      <c r="D56" s="27" t="s">
        <v>157</v>
      </c>
      <c r="E56" s="38" t="s">
        <v>158</v>
      </c>
      <c r="F56" s="31" t="s">
        <v>21</v>
      </c>
      <c r="G56" s="30" t="n">
        <v>8</v>
      </c>
      <c r="H56" s="31" t="n">
        <v>1112</v>
      </c>
      <c r="I56" s="32" t="n">
        <f aca="false">J56-H56</f>
        <v>3008</v>
      </c>
      <c r="J56" s="33" t="n">
        <v>4120</v>
      </c>
      <c r="K56" s="36"/>
      <c r="L56" s="35" t="n">
        <v>4120</v>
      </c>
    </row>
    <row r="57" customFormat="false" ht="12.85" hidden="false" customHeight="false" outlineLevel="0" collapsed="false">
      <c r="A57" s="45" t="n">
        <v>64</v>
      </c>
      <c r="B57" s="46" t="s">
        <v>159</v>
      </c>
      <c r="C57" s="47"/>
      <c r="D57" s="27"/>
      <c r="E57" s="28"/>
      <c r="F57" s="29"/>
      <c r="G57" s="30"/>
      <c r="H57" s="48"/>
      <c r="I57" s="49"/>
      <c r="J57" s="50"/>
      <c r="K57" s="36"/>
      <c r="L57" s="51" t="n">
        <v>90000</v>
      </c>
    </row>
    <row r="58" customFormat="false" ht="19.5" hidden="false" customHeight="true" outlineLevel="0" collapsed="false">
      <c r="E58" s="52" t="s">
        <v>160</v>
      </c>
      <c r="F58" s="53"/>
      <c r="G58" s="54" t="n">
        <f aca="false">SUM(G9:G56)</f>
        <v>351</v>
      </c>
      <c r="H58" s="55" t="n">
        <f aca="false">SUM(H9:H56)</f>
        <v>107041</v>
      </c>
      <c r="I58" s="55" t="n">
        <f aca="false">SUM(I9:I57)</f>
        <v>201992</v>
      </c>
      <c r="J58" s="55" t="n">
        <f aca="false">SUM(J9:J57)</f>
        <v>316456</v>
      </c>
      <c r="K58" s="56"/>
      <c r="L58" s="55" t="n">
        <f aca="false">SUM(L9:L57)</f>
        <v>406456</v>
      </c>
    </row>
    <row r="59" customFormat="false" ht="19.5" hidden="false" customHeight="true" outlineLevel="0" collapsed="false">
      <c r="B59" s="57" t="s">
        <v>161</v>
      </c>
      <c r="C59" s="57"/>
      <c r="D59" s="57"/>
      <c r="E59" s="58"/>
      <c r="F59" s="10"/>
      <c r="G59" s="59"/>
      <c r="H59" s="60"/>
      <c r="I59" s="60"/>
      <c r="J59" s="60"/>
      <c r="K59" s="10"/>
      <c r="L59" s="61"/>
    </row>
    <row r="60" customFormat="false" ht="19.5" hidden="false" customHeight="true" outlineLevel="0" collapsed="false">
      <c r="B60" s="62" t="s">
        <v>162</v>
      </c>
      <c r="C60" s="62"/>
      <c r="E60" s="58"/>
      <c r="F60" s="10"/>
      <c r="G60" s="59"/>
      <c r="H60" s="60"/>
      <c r="I60" s="60"/>
      <c r="J60" s="60"/>
      <c r="K60" s="10"/>
      <c r="L60" s="61"/>
    </row>
    <row r="61" customFormat="false" ht="138.75" hidden="false" customHeight="true" outlineLevel="0" collapsed="false">
      <c r="A61" s="11" t="s">
        <v>1</v>
      </c>
      <c r="B61" s="11" t="s">
        <v>2</v>
      </c>
      <c r="C61" s="11" t="s">
        <v>3</v>
      </c>
      <c r="D61" s="12" t="s">
        <v>4</v>
      </c>
      <c r="E61" s="11" t="s">
        <v>5</v>
      </c>
      <c r="F61" s="13" t="s">
        <v>6</v>
      </c>
      <c r="G61" s="14" t="s">
        <v>7</v>
      </c>
      <c r="H61" s="11" t="s">
        <v>8</v>
      </c>
      <c r="I61" s="11"/>
      <c r="J61" s="12" t="s">
        <v>9</v>
      </c>
      <c r="K61" s="15" t="s">
        <v>10</v>
      </c>
      <c r="L61" s="15"/>
    </row>
    <row r="62" customFormat="false" ht="12.85" hidden="false" customHeight="false" outlineLevel="0" collapsed="false">
      <c r="B62" s="10"/>
      <c r="G62" s="63"/>
      <c r="H62" s="64"/>
      <c r="I62" s="64"/>
      <c r="J62" s="64"/>
    </row>
    <row r="63" customFormat="false" ht="49.95" hidden="false" customHeight="false" outlineLevel="0" collapsed="false">
      <c r="A63" s="45" t="n">
        <v>1</v>
      </c>
      <c r="B63" s="28" t="s">
        <v>163</v>
      </c>
      <c r="C63" s="28" t="s">
        <v>164</v>
      </c>
      <c r="D63" s="37" t="s">
        <v>165</v>
      </c>
      <c r="E63" s="48" t="s">
        <v>166</v>
      </c>
      <c r="F63" s="31" t="s">
        <v>18</v>
      </c>
      <c r="G63" s="65" t="n">
        <v>20</v>
      </c>
      <c r="H63" s="40"/>
      <c r="I63" s="66"/>
      <c r="J63" s="67" t="n">
        <v>9767</v>
      </c>
      <c r="K63" s="68"/>
      <c r="L63" s="69" t="n">
        <v>9767</v>
      </c>
    </row>
    <row r="64" customFormat="false" ht="49.95" hidden="false" customHeight="false" outlineLevel="0" collapsed="false">
      <c r="A64" s="45" t="n">
        <v>2</v>
      </c>
      <c r="B64" s="28" t="s">
        <v>163</v>
      </c>
      <c r="C64" s="28" t="s">
        <v>167</v>
      </c>
      <c r="D64" s="37" t="s">
        <v>168</v>
      </c>
      <c r="E64" s="48" t="s">
        <v>169</v>
      </c>
      <c r="F64" s="31" t="s">
        <v>18</v>
      </c>
      <c r="G64" s="65" t="n">
        <v>5</v>
      </c>
      <c r="H64" s="40"/>
      <c r="I64" s="66"/>
      <c r="J64" s="67" t="n">
        <v>1490</v>
      </c>
      <c r="K64" s="68"/>
      <c r="L64" s="69" t="n">
        <v>1490</v>
      </c>
    </row>
    <row r="65" customFormat="false" ht="49.95" hidden="false" customHeight="false" outlineLevel="0" collapsed="false">
      <c r="A65" s="45" t="n">
        <v>3</v>
      </c>
      <c r="B65" s="28" t="s">
        <v>170</v>
      </c>
      <c r="C65" s="28" t="s">
        <v>171</v>
      </c>
      <c r="D65" s="37" t="s">
        <v>172</v>
      </c>
      <c r="E65" s="48" t="s">
        <v>173</v>
      </c>
      <c r="F65" s="31" t="s">
        <v>18</v>
      </c>
      <c r="G65" s="65" t="n">
        <v>40</v>
      </c>
      <c r="H65" s="40"/>
      <c r="I65" s="66"/>
      <c r="J65" s="67" t="n">
        <v>8713</v>
      </c>
      <c r="K65" s="68"/>
      <c r="L65" s="69" t="n">
        <v>8713</v>
      </c>
    </row>
    <row r="66" customFormat="false" ht="49.95" hidden="false" customHeight="false" outlineLevel="0" collapsed="false">
      <c r="A66" s="45" t="n">
        <v>4</v>
      </c>
      <c r="B66" s="28" t="s">
        <v>174</v>
      </c>
      <c r="C66" s="28" t="s">
        <v>174</v>
      </c>
      <c r="D66" s="37" t="s">
        <v>175</v>
      </c>
      <c r="E66" s="48" t="s">
        <v>176</v>
      </c>
      <c r="F66" s="31" t="s">
        <v>18</v>
      </c>
      <c r="G66" s="65" t="n">
        <v>40</v>
      </c>
      <c r="H66" s="40"/>
      <c r="I66" s="66"/>
      <c r="J66" s="67" t="n">
        <v>13064</v>
      </c>
      <c r="K66" s="68"/>
      <c r="L66" s="69" t="n">
        <v>13064</v>
      </c>
    </row>
    <row r="67" customFormat="false" ht="40.25" hidden="false" customHeight="false" outlineLevel="0" collapsed="false">
      <c r="A67" s="45" t="n">
        <v>5</v>
      </c>
      <c r="B67" s="28" t="s">
        <v>177</v>
      </c>
      <c r="C67" s="28" t="s">
        <v>178</v>
      </c>
      <c r="D67" s="37" t="s">
        <v>179</v>
      </c>
      <c r="E67" s="48" t="s">
        <v>180</v>
      </c>
      <c r="F67" s="31" t="s">
        <v>18</v>
      </c>
      <c r="G67" s="65" t="n">
        <v>15</v>
      </c>
      <c r="H67" s="40"/>
      <c r="I67" s="66"/>
      <c r="J67" s="67" t="n">
        <v>8908</v>
      </c>
      <c r="K67" s="68"/>
      <c r="L67" s="69" t="n">
        <v>8908</v>
      </c>
    </row>
    <row r="68" customFormat="false" ht="40.25" hidden="false" customHeight="false" outlineLevel="0" collapsed="false">
      <c r="A68" s="45" t="n">
        <v>6</v>
      </c>
      <c r="B68" s="28" t="s">
        <v>177</v>
      </c>
      <c r="C68" s="28" t="s">
        <v>181</v>
      </c>
      <c r="D68" s="37" t="s">
        <v>182</v>
      </c>
      <c r="E68" s="48" t="s">
        <v>183</v>
      </c>
      <c r="F68" s="31" t="s">
        <v>18</v>
      </c>
      <c r="G68" s="65" t="n">
        <v>15</v>
      </c>
      <c r="H68" s="40"/>
      <c r="I68" s="66"/>
      <c r="J68" s="67" t="n">
        <v>927</v>
      </c>
      <c r="K68" s="68"/>
      <c r="L68" s="69" t="n">
        <v>927</v>
      </c>
    </row>
    <row r="69" customFormat="false" ht="40.25" hidden="false" customHeight="false" outlineLevel="0" collapsed="false">
      <c r="A69" s="45" t="n">
        <v>7</v>
      </c>
      <c r="B69" s="28" t="s">
        <v>184</v>
      </c>
      <c r="C69" s="28" t="s">
        <v>185</v>
      </c>
      <c r="D69" s="37" t="s">
        <v>186</v>
      </c>
      <c r="E69" s="48" t="s">
        <v>187</v>
      </c>
      <c r="F69" s="29" t="s">
        <v>188</v>
      </c>
      <c r="G69" s="70" t="n">
        <v>70</v>
      </c>
      <c r="H69" s="40"/>
      <c r="I69" s="66"/>
      <c r="J69" s="67" t="n">
        <v>93211</v>
      </c>
      <c r="K69" s="68"/>
      <c r="L69" s="69" t="n">
        <v>93211</v>
      </c>
    </row>
    <row r="70" customFormat="false" ht="40.25" hidden="false" customHeight="false" outlineLevel="0" collapsed="false">
      <c r="A70" s="45" t="n">
        <v>8</v>
      </c>
      <c r="B70" s="28" t="s">
        <v>189</v>
      </c>
      <c r="C70" s="28" t="s">
        <v>190</v>
      </c>
      <c r="D70" s="37" t="s">
        <v>191</v>
      </c>
      <c r="E70" s="48" t="s">
        <v>192</v>
      </c>
      <c r="F70" s="31" t="s">
        <v>18</v>
      </c>
      <c r="G70" s="65" t="n">
        <v>15</v>
      </c>
      <c r="H70" s="40"/>
      <c r="I70" s="66"/>
      <c r="J70" s="67" t="n">
        <v>4662</v>
      </c>
      <c r="K70" s="68"/>
      <c r="L70" s="69" t="n">
        <v>4662</v>
      </c>
    </row>
    <row r="71" customFormat="false" ht="49.95" hidden="false" customHeight="false" outlineLevel="0" collapsed="false">
      <c r="A71" s="45" t="n">
        <v>9</v>
      </c>
      <c r="B71" s="28" t="s">
        <v>193</v>
      </c>
      <c r="C71" s="71" t="s">
        <v>194</v>
      </c>
      <c r="D71" s="37" t="s">
        <v>195</v>
      </c>
      <c r="E71" s="48" t="s">
        <v>196</v>
      </c>
      <c r="F71" s="31" t="s">
        <v>18</v>
      </c>
      <c r="G71" s="65" t="n">
        <v>40</v>
      </c>
      <c r="H71" s="40"/>
      <c r="I71" s="66"/>
      <c r="J71" s="67" t="n">
        <v>20128</v>
      </c>
      <c r="K71" s="68"/>
      <c r="L71" s="69" t="n">
        <v>20128</v>
      </c>
    </row>
    <row r="72" customFormat="false" ht="49.95" hidden="false" customHeight="false" outlineLevel="0" collapsed="false">
      <c r="A72" s="45" t="n">
        <v>10</v>
      </c>
      <c r="B72" s="28" t="s">
        <v>193</v>
      </c>
      <c r="C72" s="28" t="s">
        <v>194</v>
      </c>
      <c r="D72" s="37" t="s">
        <v>197</v>
      </c>
      <c r="E72" s="48" t="s">
        <v>198</v>
      </c>
      <c r="F72" s="31" t="s">
        <v>18</v>
      </c>
      <c r="G72" s="65" t="n">
        <v>20</v>
      </c>
      <c r="H72" s="40"/>
      <c r="I72" s="66"/>
      <c r="J72" s="67" t="n">
        <v>21715</v>
      </c>
      <c r="K72" s="68"/>
      <c r="L72" s="69" t="n">
        <v>21715</v>
      </c>
    </row>
    <row r="73" customFormat="false" ht="30.55" hidden="false" customHeight="false" outlineLevel="0" collapsed="false">
      <c r="A73" s="45" t="n">
        <v>11</v>
      </c>
      <c r="B73" s="28" t="s">
        <v>199</v>
      </c>
      <c r="C73" s="28" t="s">
        <v>200</v>
      </c>
      <c r="D73" s="37" t="s">
        <v>201</v>
      </c>
      <c r="E73" s="48" t="s">
        <v>202</v>
      </c>
      <c r="F73" s="29" t="s">
        <v>188</v>
      </c>
      <c r="G73" s="70" t="n">
        <v>75</v>
      </c>
      <c r="H73" s="40"/>
      <c r="I73" s="66"/>
      <c r="J73" s="67" t="n">
        <v>63048</v>
      </c>
      <c r="K73" s="68"/>
      <c r="L73" s="69" t="n">
        <v>63048</v>
      </c>
    </row>
    <row r="74" customFormat="false" ht="12.85" hidden="false" customHeight="false" outlineLevel="0" collapsed="false">
      <c r="A74" s="72"/>
      <c r="B74" s="73"/>
      <c r="C74" s="73"/>
      <c r="D74" s="74"/>
      <c r="E74" s="75" t="s">
        <v>203</v>
      </c>
      <c r="F74" s="75"/>
      <c r="G74" s="76" t="n">
        <f aca="false">SUM(G63:G73)</f>
        <v>355</v>
      </c>
      <c r="H74" s="77"/>
      <c r="I74" s="77"/>
      <c r="J74" s="78" t="n">
        <f aca="false">SUM(J63:J73)</f>
        <v>245633</v>
      </c>
      <c r="K74" s="79"/>
      <c r="L74" s="78" t="n">
        <f aca="false">SUM(L63:L73)</f>
        <v>245633</v>
      </c>
    </row>
    <row r="75" s="10" customFormat="true" ht="12.85" hidden="false" customHeight="false" outlineLevel="0" collapsed="false">
      <c r="A75" s="80"/>
      <c r="B75" s="81"/>
      <c r="C75" s="81"/>
      <c r="D75" s="82"/>
      <c r="E75" s="83"/>
      <c r="F75" s="84"/>
      <c r="G75" s="85"/>
      <c r="H75" s="86"/>
      <c r="I75" s="86"/>
      <c r="J75" s="84"/>
      <c r="K75" s="87"/>
      <c r="L75" s="84"/>
    </row>
    <row r="76" s="10" customFormat="true" ht="12.85" hidden="false" customHeight="false" outlineLevel="0" collapsed="false">
      <c r="A76" s="80"/>
      <c r="B76" s="81"/>
      <c r="C76" s="81"/>
      <c r="D76" s="82"/>
      <c r="E76" s="83"/>
      <c r="F76" s="84"/>
      <c r="G76" s="85"/>
      <c r="H76" s="86"/>
      <c r="I76" s="86"/>
      <c r="J76" s="84"/>
      <c r="K76" s="87"/>
      <c r="L76" s="84"/>
    </row>
    <row r="78" customFormat="false" ht="22.5" hidden="false" customHeight="true" outlineLevel="0" collapsed="false">
      <c r="A78" s="80"/>
      <c r="B78" s="88" t="s">
        <v>204</v>
      </c>
      <c r="C78" s="88"/>
      <c r="D78" s="88"/>
      <c r="E78" s="88"/>
      <c r="F78" s="88"/>
      <c r="G78" s="88"/>
      <c r="H78" s="88"/>
      <c r="I78" s="88"/>
      <c r="J78" s="84"/>
      <c r="K78" s="87"/>
      <c r="L78" s="84"/>
      <c r="M78" s="10"/>
    </row>
    <row r="79" customFormat="false" ht="15.75" hidden="false" customHeight="true" outlineLevel="0" collapsed="false">
      <c r="A79" s="80"/>
      <c r="B79" s="89"/>
      <c r="C79" s="89"/>
      <c r="D79" s="90"/>
      <c r="E79" s="91"/>
      <c r="F79" s="91"/>
      <c r="G79" s="92"/>
      <c r="H79" s="93"/>
      <c r="I79" s="93"/>
      <c r="J79" s="91"/>
      <c r="K79" s="94"/>
      <c r="L79" s="84"/>
      <c r="M79" s="10"/>
    </row>
    <row r="80" customFormat="false" ht="49.25" hidden="false" customHeight="false" outlineLevel="0" collapsed="false">
      <c r="A80" s="95" t="n">
        <v>12</v>
      </c>
      <c r="B80" s="96" t="s">
        <v>204</v>
      </c>
      <c r="C80" s="96" t="s">
        <v>205</v>
      </c>
      <c r="D80" s="97" t="s">
        <v>206</v>
      </c>
      <c r="E80" s="98" t="s">
        <v>207</v>
      </c>
      <c r="F80" s="99" t="s">
        <v>18</v>
      </c>
      <c r="G80" s="100" t="n">
        <v>20</v>
      </c>
      <c r="H80" s="101"/>
      <c r="I80" s="102"/>
      <c r="J80" s="103" t="n">
        <v>8048</v>
      </c>
      <c r="L80" s="104" t="n">
        <v>8048</v>
      </c>
    </row>
    <row r="81" customFormat="false" ht="73.1" hidden="false" customHeight="false" outlineLevel="0" collapsed="false">
      <c r="A81" s="95" t="n">
        <v>13</v>
      </c>
      <c r="B81" s="96" t="s">
        <v>204</v>
      </c>
      <c r="C81" s="105" t="s">
        <v>208</v>
      </c>
      <c r="D81" s="97" t="s">
        <v>209</v>
      </c>
      <c r="E81" s="98" t="s">
        <v>210</v>
      </c>
      <c r="F81" s="99" t="s">
        <v>18</v>
      </c>
      <c r="G81" s="100" t="n">
        <v>25</v>
      </c>
      <c r="H81" s="101"/>
      <c r="I81" s="102"/>
      <c r="J81" s="103" t="n">
        <v>1394</v>
      </c>
      <c r="L81" s="104" t="n">
        <v>1394</v>
      </c>
    </row>
    <row r="82" customFormat="false" ht="12.85" hidden="false" customHeight="false" outlineLevel="0" collapsed="false">
      <c r="E82" s="106" t="s">
        <v>203</v>
      </c>
      <c r="F82" s="107"/>
      <c r="G82" s="108" t="n">
        <f aca="false">SUM(G80:G81)</f>
        <v>45</v>
      </c>
      <c r="H82" s="55"/>
      <c r="I82" s="109"/>
      <c r="J82" s="109" t="n">
        <f aca="false">SUM(J80:J81)</f>
        <v>9442</v>
      </c>
      <c r="K82" s="110"/>
      <c r="L82" s="111" t="n">
        <f aca="false">SUM(L80:L81)</f>
        <v>9442</v>
      </c>
    </row>
    <row r="83" customFormat="false" ht="12.85" hidden="false" customHeight="false" outlineLevel="0" collapsed="false">
      <c r="A83" s="10"/>
      <c r="B83" s="10"/>
      <c r="C83" s="10"/>
      <c r="E83" s="112"/>
      <c r="G83" s="113"/>
      <c r="H83" s="61"/>
      <c r="I83" s="61"/>
      <c r="J83" s="114"/>
      <c r="L83" s="84"/>
    </row>
    <row r="84" customFormat="false" ht="14.05" hidden="false" customHeight="false" outlineLevel="0" collapsed="false">
      <c r="A84" s="10"/>
      <c r="B84" s="115" t="s">
        <v>211</v>
      </c>
      <c r="C84" s="115"/>
      <c r="D84" s="115"/>
      <c r="E84" s="115"/>
      <c r="F84" s="115"/>
      <c r="G84" s="115"/>
      <c r="H84" s="115"/>
      <c r="I84" s="115"/>
      <c r="J84" s="115"/>
      <c r="L84" s="84"/>
    </row>
    <row r="85" customFormat="false" ht="12.85" hidden="false" customHeight="false" outlineLevel="0" collapsed="false">
      <c r="A85" s="10"/>
      <c r="B85" s="116"/>
      <c r="C85" s="116"/>
      <c r="G85" s="63"/>
      <c r="H85" s="64"/>
      <c r="I85" s="64"/>
      <c r="J85" s="64"/>
      <c r="L85" s="84"/>
    </row>
    <row r="86" customFormat="false" ht="30.55" hidden="false" customHeight="false" outlineLevel="0" collapsed="false">
      <c r="A86" s="45" t="n">
        <v>14</v>
      </c>
      <c r="B86" s="28" t="s">
        <v>211</v>
      </c>
      <c r="C86" s="28" t="s">
        <v>212</v>
      </c>
      <c r="D86" s="37" t="s">
        <v>213</v>
      </c>
      <c r="E86" s="48" t="s">
        <v>214</v>
      </c>
      <c r="F86" s="29" t="s">
        <v>188</v>
      </c>
      <c r="G86" s="65" t="n">
        <v>21</v>
      </c>
      <c r="H86" s="40"/>
      <c r="I86" s="66"/>
      <c r="J86" s="67" t="n">
        <v>39915</v>
      </c>
      <c r="K86" s="117"/>
      <c r="L86" s="69" t="n">
        <v>39915</v>
      </c>
    </row>
    <row r="87" customFormat="false" ht="30.55" hidden="false" customHeight="false" outlineLevel="0" collapsed="false">
      <c r="A87" s="45" t="n">
        <v>1</v>
      </c>
      <c r="B87" s="28" t="s">
        <v>211</v>
      </c>
      <c r="C87" s="39" t="s">
        <v>215</v>
      </c>
      <c r="D87" s="37" t="s">
        <v>216</v>
      </c>
      <c r="E87" s="48" t="s">
        <v>217</v>
      </c>
      <c r="F87" s="31" t="s">
        <v>18</v>
      </c>
      <c r="G87" s="65" t="n">
        <v>5</v>
      </c>
      <c r="H87" s="40"/>
      <c r="I87" s="66"/>
      <c r="J87" s="67" t="n">
        <v>3844</v>
      </c>
      <c r="K87" s="117"/>
      <c r="L87" s="69" t="n">
        <v>3844</v>
      </c>
    </row>
    <row r="88" customFormat="false" ht="30.55" hidden="false" customHeight="false" outlineLevel="0" collapsed="false">
      <c r="A88" s="45" t="n">
        <v>16</v>
      </c>
      <c r="B88" s="28" t="s">
        <v>211</v>
      </c>
      <c r="C88" s="39" t="s">
        <v>218</v>
      </c>
      <c r="D88" s="37" t="s">
        <v>219</v>
      </c>
      <c r="E88" s="48" t="s">
        <v>220</v>
      </c>
      <c r="F88" s="31" t="s">
        <v>18</v>
      </c>
      <c r="G88" s="65" t="n">
        <v>15</v>
      </c>
      <c r="H88" s="40"/>
      <c r="I88" s="66"/>
      <c r="J88" s="67" t="n">
        <v>2924</v>
      </c>
      <c r="K88" s="117"/>
      <c r="L88" s="69" t="n">
        <v>2924</v>
      </c>
    </row>
    <row r="89" customFormat="false" ht="40.25" hidden="false" customHeight="false" outlineLevel="0" collapsed="false">
      <c r="A89" s="45" t="n">
        <v>17</v>
      </c>
      <c r="B89" s="28" t="s">
        <v>211</v>
      </c>
      <c r="C89" s="47" t="s">
        <v>221</v>
      </c>
      <c r="D89" s="37" t="s">
        <v>222</v>
      </c>
      <c r="E89" s="48" t="s">
        <v>223</v>
      </c>
      <c r="F89" s="31" t="s">
        <v>18</v>
      </c>
      <c r="G89" s="65" t="n">
        <v>15</v>
      </c>
      <c r="H89" s="40"/>
      <c r="I89" s="66"/>
      <c r="J89" s="67" t="n">
        <v>1558</v>
      </c>
      <c r="K89" s="117"/>
      <c r="L89" s="69" t="n">
        <v>1558</v>
      </c>
    </row>
    <row r="90" customFormat="false" ht="30.55" hidden="false" customHeight="false" outlineLevel="0" collapsed="false">
      <c r="A90" s="45" t="n">
        <v>18</v>
      </c>
      <c r="B90" s="28" t="s">
        <v>211</v>
      </c>
      <c r="C90" s="39" t="s">
        <v>224</v>
      </c>
      <c r="D90" s="37" t="s">
        <v>225</v>
      </c>
      <c r="E90" s="48" t="s">
        <v>226</v>
      </c>
      <c r="F90" s="31" t="s">
        <v>18</v>
      </c>
      <c r="G90" s="65" t="n">
        <v>12.5</v>
      </c>
      <c r="H90" s="40"/>
      <c r="I90" s="66"/>
      <c r="J90" s="67" t="n">
        <v>3226</v>
      </c>
      <c r="K90" s="117"/>
      <c r="L90" s="69" t="n">
        <v>3226</v>
      </c>
    </row>
    <row r="91" customFormat="false" ht="30.55" hidden="false" customHeight="false" outlineLevel="0" collapsed="false">
      <c r="A91" s="45" t="n">
        <v>19</v>
      </c>
      <c r="B91" s="28" t="s">
        <v>211</v>
      </c>
      <c r="C91" s="39" t="s">
        <v>227</v>
      </c>
      <c r="D91" s="37" t="s">
        <v>228</v>
      </c>
      <c r="E91" s="48" t="s">
        <v>229</v>
      </c>
      <c r="F91" s="29" t="s">
        <v>152</v>
      </c>
      <c r="G91" s="65" t="n">
        <v>15</v>
      </c>
      <c r="H91" s="40" t="n">
        <v>0</v>
      </c>
      <c r="I91" s="66" t="n">
        <v>0</v>
      </c>
      <c r="J91" s="67" t="n">
        <v>0</v>
      </c>
      <c r="K91" s="117"/>
      <c r="L91" s="69" t="n">
        <v>100</v>
      </c>
    </row>
    <row r="92" customFormat="false" ht="30.55" hidden="false" customHeight="false" outlineLevel="0" collapsed="false">
      <c r="A92" s="118" t="n">
        <v>20</v>
      </c>
      <c r="B92" s="119" t="s">
        <v>211</v>
      </c>
      <c r="C92" s="120" t="s">
        <v>230</v>
      </c>
      <c r="D92" s="37" t="s">
        <v>231</v>
      </c>
      <c r="E92" s="48" t="s">
        <v>232</v>
      </c>
      <c r="F92" s="29" t="s">
        <v>152</v>
      </c>
      <c r="G92" s="65" t="n">
        <v>5</v>
      </c>
      <c r="H92" s="40" t="n">
        <v>19</v>
      </c>
      <c r="I92" s="66" t="n">
        <v>19</v>
      </c>
      <c r="J92" s="67" t="n">
        <v>38</v>
      </c>
      <c r="K92" s="117"/>
      <c r="L92" s="69" t="n">
        <v>38</v>
      </c>
    </row>
    <row r="93" customFormat="false" ht="30.55" hidden="false" customHeight="false" outlineLevel="0" collapsed="false">
      <c r="A93" s="118" t="n">
        <v>21</v>
      </c>
      <c r="B93" s="119" t="s">
        <v>211</v>
      </c>
      <c r="C93" s="120" t="s">
        <v>233</v>
      </c>
      <c r="D93" s="37" t="s">
        <v>234</v>
      </c>
      <c r="E93" s="48" t="s">
        <v>235</v>
      </c>
      <c r="F93" s="31" t="s">
        <v>18</v>
      </c>
      <c r="G93" s="65" t="n">
        <v>15</v>
      </c>
      <c r="H93" s="40"/>
      <c r="I93" s="66"/>
      <c r="J93" s="67" t="n">
        <v>2167</v>
      </c>
      <c r="K93" s="117"/>
      <c r="L93" s="69" t="n">
        <v>2167</v>
      </c>
    </row>
    <row r="94" customFormat="false" ht="30.55" hidden="false" customHeight="false" outlineLevel="0" collapsed="false">
      <c r="A94" s="45" t="n">
        <v>22</v>
      </c>
      <c r="B94" s="28" t="s">
        <v>211</v>
      </c>
      <c r="C94" s="39" t="s">
        <v>236</v>
      </c>
      <c r="D94" s="37" t="s">
        <v>237</v>
      </c>
      <c r="E94" s="48" t="s">
        <v>238</v>
      </c>
      <c r="F94" s="29" t="s">
        <v>21</v>
      </c>
      <c r="G94" s="65" t="n">
        <v>15</v>
      </c>
      <c r="H94" s="40" t="n">
        <v>1441</v>
      </c>
      <c r="I94" s="66" t="n">
        <f aca="false">J94-H94</f>
        <v>722</v>
      </c>
      <c r="J94" s="67" t="n">
        <v>2163</v>
      </c>
      <c r="K94" s="117"/>
      <c r="L94" s="69" t="n">
        <v>2163</v>
      </c>
    </row>
    <row r="95" customFormat="false" ht="30.55" hidden="false" customHeight="false" outlineLevel="0" collapsed="false">
      <c r="A95" s="45" t="n">
        <v>23</v>
      </c>
      <c r="B95" s="28" t="s">
        <v>211</v>
      </c>
      <c r="C95" s="39" t="s">
        <v>239</v>
      </c>
      <c r="D95" s="37" t="s">
        <v>240</v>
      </c>
      <c r="E95" s="48" t="s">
        <v>241</v>
      </c>
      <c r="F95" s="31" t="s">
        <v>18</v>
      </c>
      <c r="G95" s="65" t="n">
        <v>12.5</v>
      </c>
      <c r="H95" s="40"/>
      <c r="I95" s="66"/>
      <c r="J95" s="67" t="n">
        <v>2618</v>
      </c>
      <c r="K95" s="117"/>
      <c r="L95" s="69" t="n">
        <v>2618</v>
      </c>
    </row>
    <row r="96" customFormat="false" ht="30.55" hidden="false" customHeight="false" outlineLevel="0" collapsed="false">
      <c r="A96" s="45" t="n">
        <v>24</v>
      </c>
      <c r="B96" s="28" t="s">
        <v>211</v>
      </c>
      <c r="C96" s="39" t="s">
        <v>242</v>
      </c>
      <c r="D96" s="37" t="s">
        <v>243</v>
      </c>
      <c r="E96" s="48" t="s">
        <v>244</v>
      </c>
      <c r="F96" s="31" t="s">
        <v>18</v>
      </c>
      <c r="G96" s="65" t="n">
        <v>12</v>
      </c>
      <c r="H96" s="40"/>
      <c r="I96" s="66"/>
      <c r="J96" s="67" t="n">
        <v>13767</v>
      </c>
      <c r="K96" s="117"/>
      <c r="L96" s="69" t="n">
        <v>13767</v>
      </c>
    </row>
    <row r="97" customFormat="false" ht="30.55" hidden="false" customHeight="false" outlineLevel="0" collapsed="false">
      <c r="A97" s="45" t="n">
        <v>25</v>
      </c>
      <c r="B97" s="28" t="s">
        <v>211</v>
      </c>
      <c r="C97" s="39" t="s">
        <v>245</v>
      </c>
      <c r="D97" s="37" t="s">
        <v>246</v>
      </c>
      <c r="E97" s="48" t="s">
        <v>247</v>
      </c>
      <c r="F97" s="31" t="s">
        <v>18</v>
      </c>
      <c r="G97" s="65" t="n">
        <v>5</v>
      </c>
      <c r="H97" s="40"/>
      <c r="I97" s="66"/>
      <c r="J97" s="67" t="n">
        <v>5581</v>
      </c>
      <c r="K97" s="117"/>
      <c r="L97" s="69" t="n">
        <v>5581</v>
      </c>
    </row>
    <row r="98" customFormat="false" ht="30.55" hidden="false" customHeight="false" outlineLevel="0" collapsed="false">
      <c r="A98" s="45" t="n">
        <v>26</v>
      </c>
      <c r="B98" s="28" t="s">
        <v>211</v>
      </c>
      <c r="C98" s="39" t="s">
        <v>248</v>
      </c>
      <c r="D98" s="37" t="s">
        <v>249</v>
      </c>
      <c r="E98" s="48" t="s">
        <v>250</v>
      </c>
      <c r="F98" s="31" t="s">
        <v>18</v>
      </c>
      <c r="G98" s="65" t="n">
        <v>5</v>
      </c>
      <c r="H98" s="40"/>
      <c r="I98" s="66"/>
      <c r="J98" s="67" t="n">
        <v>960</v>
      </c>
      <c r="K98" s="117"/>
      <c r="L98" s="69" t="n">
        <v>960</v>
      </c>
    </row>
    <row r="99" customFormat="false" ht="30.55" hidden="false" customHeight="false" outlineLevel="0" collapsed="false">
      <c r="A99" s="45" t="n">
        <v>27</v>
      </c>
      <c r="B99" s="28" t="s">
        <v>211</v>
      </c>
      <c r="C99" s="39" t="s">
        <v>251</v>
      </c>
      <c r="D99" s="37" t="s">
        <v>252</v>
      </c>
      <c r="E99" s="48" t="s">
        <v>253</v>
      </c>
      <c r="F99" s="29" t="s">
        <v>254</v>
      </c>
      <c r="G99" s="65" t="n">
        <v>4</v>
      </c>
      <c r="H99" s="40"/>
      <c r="I99" s="66"/>
      <c r="J99" s="67" t="n">
        <v>912</v>
      </c>
      <c r="K99" s="117"/>
      <c r="L99" s="69" t="n">
        <v>912</v>
      </c>
    </row>
    <row r="100" customFormat="false" ht="30.55" hidden="false" customHeight="false" outlineLevel="0" collapsed="false">
      <c r="A100" s="45" t="n">
        <v>28</v>
      </c>
      <c r="B100" s="28" t="s">
        <v>211</v>
      </c>
      <c r="C100" s="39" t="s">
        <v>255</v>
      </c>
      <c r="D100" s="37" t="s">
        <v>256</v>
      </c>
      <c r="E100" s="48" t="s">
        <v>257</v>
      </c>
      <c r="F100" s="31" t="s">
        <v>18</v>
      </c>
      <c r="G100" s="65" t="n">
        <v>15</v>
      </c>
      <c r="H100" s="40"/>
      <c r="I100" s="66"/>
      <c r="J100" s="67" t="n">
        <v>5338</v>
      </c>
      <c r="K100" s="117"/>
      <c r="L100" s="69" t="n">
        <v>5338</v>
      </c>
    </row>
    <row r="101" customFormat="false" ht="30.55" hidden="false" customHeight="false" outlineLevel="0" collapsed="false">
      <c r="A101" s="45" t="n">
        <v>29</v>
      </c>
      <c r="B101" s="119" t="s">
        <v>211</v>
      </c>
      <c r="C101" s="120" t="s">
        <v>258</v>
      </c>
      <c r="D101" s="37" t="s">
        <v>259</v>
      </c>
      <c r="E101" s="48" t="s">
        <v>260</v>
      </c>
      <c r="F101" s="31" t="s">
        <v>18</v>
      </c>
      <c r="G101" s="65" t="n">
        <v>5</v>
      </c>
      <c r="H101" s="40"/>
      <c r="I101" s="66"/>
      <c r="J101" s="67" t="n">
        <v>165</v>
      </c>
      <c r="K101" s="117"/>
      <c r="L101" s="69" t="n">
        <v>165</v>
      </c>
    </row>
    <row r="102" customFormat="false" ht="30.55" hidden="false" customHeight="false" outlineLevel="0" collapsed="false">
      <c r="A102" s="45" t="n">
        <v>30</v>
      </c>
      <c r="B102" s="28" t="s">
        <v>211</v>
      </c>
      <c r="C102" s="39" t="s">
        <v>261</v>
      </c>
      <c r="D102" s="37" t="s">
        <v>262</v>
      </c>
      <c r="E102" s="48" t="s">
        <v>263</v>
      </c>
      <c r="F102" s="31" t="s">
        <v>18</v>
      </c>
      <c r="G102" s="65" t="n">
        <v>5</v>
      </c>
      <c r="H102" s="40"/>
      <c r="I102" s="66"/>
      <c r="J102" s="67" t="n">
        <v>0</v>
      </c>
      <c r="K102" s="117"/>
      <c r="L102" s="69" t="n">
        <v>0</v>
      </c>
    </row>
    <row r="103" customFormat="false" ht="30.55" hidden="false" customHeight="false" outlineLevel="0" collapsed="false">
      <c r="A103" s="45" t="n">
        <v>31</v>
      </c>
      <c r="B103" s="119" t="s">
        <v>211</v>
      </c>
      <c r="C103" s="120" t="s">
        <v>264</v>
      </c>
      <c r="D103" s="37" t="s">
        <v>265</v>
      </c>
      <c r="E103" s="48" t="s">
        <v>266</v>
      </c>
      <c r="F103" s="31" t="s">
        <v>18</v>
      </c>
      <c r="G103" s="65" t="n">
        <v>20.5</v>
      </c>
      <c r="H103" s="40"/>
      <c r="I103" s="66"/>
      <c r="J103" s="67" t="n">
        <v>99</v>
      </c>
      <c r="K103" s="117"/>
      <c r="L103" s="69" t="n">
        <v>99</v>
      </c>
    </row>
    <row r="104" customFormat="false" ht="30.55" hidden="false" customHeight="false" outlineLevel="0" collapsed="false">
      <c r="A104" s="45" t="n">
        <v>32</v>
      </c>
      <c r="B104" s="28" t="s">
        <v>211</v>
      </c>
      <c r="C104" s="39" t="s">
        <v>267</v>
      </c>
      <c r="D104" s="37" t="s">
        <v>268</v>
      </c>
      <c r="E104" s="48" t="s">
        <v>269</v>
      </c>
      <c r="F104" s="31" t="s">
        <v>18</v>
      </c>
      <c r="G104" s="65" t="n">
        <v>4</v>
      </c>
      <c r="H104" s="40"/>
      <c r="I104" s="66"/>
      <c r="J104" s="67" t="n">
        <v>3563</v>
      </c>
      <c r="K104" s="117"/>
      <c r="L104" s="69" t="n">
        <v>3563</v>
      </c>
    </row>
    <row r="105" customFormat="false" ht="30.55" hidden="false" customHeight="false" outlineLevel="0" collapsed="false">
      <c r="A105" s="45" t="n">
        <v>33</v>
      </c>
      <c r="B105" s="28" t="s">
        <v>211</v>
      </c>
      <c r="C105" s="39" t="s">
        <v>267</v>
      </c>
      <c r="D105" s="37" t="s">
        <v>270</v>
      </c>
      <c r="E105" s="48" t="s">
        <v>271</v>
      </c>
      <c r="F105" s="29" t="s">
        <v>57</v>
      </c>
      <c r="G105" s="65" t="n">
        <v>15</v>
      </c>
      <c r="H105" s="40" t="n">
        <v>74</v>
      </c>
      <c r="I105" s="66" t="n">
        <f aca="false">J105-H105</f>
        <v>268</v>
      </c>
      <c r="J105" s="67" t="n">
        <v>342</v>
      </c>
      <c r="K105" s="117"/>
      <c r="L105" s="69" t="n">
        <v>342</v>
      </c>
    </row>
    <row r="106" customFormat="false" ht="30.55" hidden="false" customHeight="false" outlineLevel="0" collapsed="false">
      <c r="A106" s="45" t="n">
        <v>34</v>
      </c>
      <c r="B106" s="28" t="s">
        <v>211</v>
      </c>
      <c r="C106" s="39" t="s">
        <v>272</v>
      </c>
      <c r="D106" s="37" t="s">
        <v>273</v>
      </c>
      <c r="E106" s="121" t="s">
        <v>274</v>
      </c>
      <c r="F106" s="29" t="s">
        <v>57</v>
      </c>
      <c r="G106" s="65" t="n">
        <v>15</v>
      </c>
      <c r="H106" s="40" t="n">
        <v>1015</v>
      </c>
      <c r="I106" s="66" t="n">
        <f aca="false">J106-H106</f>
        <v>2280</v>
      </c>
      <c r="J106" s="67" t="n">
        <v>3295</v>
      </c>
      <c r="K106" s="117"/>
      <c r="L106" s="69" t="n">
        <v>3295</v>
      </c>
    </row>
    <row r="107" customFormat="false" ht="30.55" hidden="false" customHeight="false" outlineLevel="0" collapsed="false">
      <c r="A107" s="45" t="n">
        <v>35</v>
      </c>
      <c r="B107" s="28" t="s">
        <v>211</v>
      </c>
      <c r="C107" s="39" t="s">
        <v>275</v>
      </c>
      <c r="D107" s="37" t="s">
        <v>276</v>
      </c>
      <c r="E107" s="48" t="s">
        <v>277</v>
      </c>
      <c r="F107" s="29" t="s">
        <v>57</v>
      </c>
      <c r="G107" s="65" t="n">
        <v>15</v>
      </c>
      <c r="H107" s="40" t="n">
        <v>1094</v>
      </c>
      <c r="I107" s="66" t="n">
        <f aca="false">J107-H107</f>
        <v>2040</v>
      </c>
      <c r="J107" s="67" t="n">
        <v>3134</v>
      </c>
      <c r="K107" s="117"/>
      <c r="L107" s="69" t="n">
        <v>3134</v>
      </c>
    </row>
    <row r="108" customFormat="false" ht="30.55" hidden="false" customHeight="false" outlineLevel="0" collapsed="false">
      <c r="A108" s="45" t="n">
        <v>36</v>
      </c>
      <c r="B108" s="28" t="s">
        <v>211</v>
      </c>
      <c r="C108" s="39" t="s">
        <v>278</v>
      </c>
      <c r="D108" s="37" t="s">
        <v>279</v>
      </c>
      <c r="E108" s="48" t="s">
        <v>280</v>
      </c>
      <c r="F108" s="29" t="s">
        <v>57</v>
      </c>
      <c r="G108" s="65" t="n">
        <v>15</v>
      </c>
      <c r="H108" s="40" t="n">
        <v>4470</v>
      </c>
      <c r="I108" s="66" t="n">
        <f aca="false">J108-H108</f>
        <v>11370</v>
      </c>
      <c r="J108" s="67" t="n">
        <v>15840</v>
      </c>
      <c r="K108" s="117"/>
      <c r="L108" s="69" t="n">
        <v>15840</v>
      </c>
    </row>
    <row r="109" customFormat="false" ht="30.55" hidden="false" customHeight="false" outlineLevel="0" collapsed="false">
      <c r="A109" s="45" t="n">
        <v>37</v>
      </c>
      <c r="B109" s="28" t="s">
        <v>211</v>
      </c>
      <c r="C109" s="39" t="s">
        <v>281</v>
      </c>
      <c r="D109" s="37" t="s">
        <v>282</v>
      </c>
      <c r="E109" s="48" t="s">
        <v>283</v>
      </c>
      <c r="F109" s="29" t="s">
        <v>57</v>
      </c>
      <c r="G109" s="65" t="n">
        <v>20</v>
      </c>
      <c r="H109" s="40" t="n">
        <v>2486</v>
      </c>
      <c r="I109" s="66" t="n">
        <f aca="false">J109-H109</f>
        <v>7036</v>
      </c>
      <c r="J109" s="67" t="n">
        <v>9522</v>
      </c>
      <c r="K109" s="117"/>
      <c r="L109" s="69" t="n">
        <v>9522</v>
      </c>
    </row>
    <row r="110" customFormat="false" ht="30.55" hidden="false" customHeight="false" outlineLevel="0" collapsed="false">
      <c r="A110" s="45" t="n">
        <v>38</v>
      </c>
      <c r="B110" s="28" t="s">
        <v>211</v>
      </c>
      <c r="C110" s="39" t="s">
        <v>284</v>
      </c>
      <c r="D110" s="37" t="s">
        <v>285</v>
      </c>
      <c r="E110" s="48" t="s">
        <v>286</v>
      </c>
      <c r="F110" s="29" t="s">
        <v>57</v>
      </c>
      <c r="G110" s="65" t="n">
        <v>20</v>
      </c>
      <c r="H110" s="40" t="n">
        <v>5124</v>
      </c>
      <c r="I110" s="66" t="n">
        <f aca="false">J110-H110</f>
        <v>11914</v>
      </c>
      <c r="J110" s="67" t="n">
        <v>17038</v>
      </c>
      <c r="K110" s="117"/>
      <c r="L110" s="69" t="n">
        <v>17038</v>
      </c>
    </row>
    <row r="111" customFormat="false" ht="40.25" hidden="false" customHeight="false" outlineLevel="0" collapsed="false">
      <c r="A111" s="45" t="n">
        <v>39</v>
      </c>
      <c r="B111" s="28" t="s">
        <v>211</v>
      </c>
      <c r="C111" s="39" t="s">
        <v>287</v>
      </c>
      <c r="D111" s="37" t="s">
        <v>288</v>
      </c>
      <c r="E111" s="48" t="s">
        <v>289</v>
      </c>
      <c r="F111" s="29" t="s">
        <v>57</v>
      </c>
      <c r="G111" s="65" t="n">
        <v>40</v>
      </c>
      <c r="H111" s="40" t="n">
        <v>1124</v>
      </c>
      <c r="I111" s="66" t="n">
        <f aca="false">J111-H111</f>
        <v>29367</v>
      </c>
      <c r="J111" s="67" t="n">
        <v>30491</v>
      </c>
      <c r="K111" s="117"/>
      <c r="L111" s="69" t="n">
        <v>30491</v>
      </c>
    </row>
    <row r="112" customFormat="false" ht="30.55" hidden="false" customHeight="false" outlineLevel="0" collapsed="false">
      <c r="A112" s="45" t="n">
        <v>40</v>
      </c>
      <c r="B112" s="119" t="s">
        <v>211</v>
      </c>
      <c r="C112" s="120" t="s">
        <v>290</v>
      </c>
      <c r="D112" s="37" t="s">
        <v>291</v>
      </c>
      <c r="E112" s="48" t="s">
        <v>292</v>
      </c>
      <c r="F112" s="29" t="s">
        <v>57</v>
      </c>
      <c r="G112" s="65" t="n">
        <v>25.5</v>
      </c>
      <c r="H112" s="40" t="n">
        <v>1794</v>
      </c>
      <c r="I112" s="66" t="n">
        <f aca="false">J112-H112</f>
        <v>3887</v>
      </c>
      <c r="J112" s="67" t="n">
        <v>5681</v>
      </c>
      <c r="K112" s="117"/>
      <c r="L112" s="69" t="n">
        <v>5681</v>
      </c>
    </row>
    <row r="113" customFormat="false" ht="30.55" hidden="false" customHeight="false" outlineLevel="0" collapsed="false">
      <c r="A113" s="45" t="n">
        <v>41</v>
      </c>
      <c r="B113" s="28" t="s">
        <v>211</v>
      </c>
      <c r="C113" s="39" t="s">
        <v>293</v>
      </c>
      <c r="D113" s="37" t="s">
        <v>294</v>
      </c>
      <c r="E113" s="48" t="s">
        <v>295</v>
      </c>
      <c r="F113" s="29" t="s">
        <v>57</v>
      </c>
      <c r="G113" s="65" t="n">
        <v>31</v>
      </c>
      <c r="H113" s="40" t="n">
        <v>10678</v>
      </c>
      <c r="I113" s="66" t="n">
        <f aca="false">J113-H113</f>
        <v>21466</v>
      </c>
      <c r="J113" s="67" t="n">
        <v>32144</v>
      </c>
      <c r="K113" s="117"/>
      <c r="L113" s="69" t="n">
        <v>32144</v>
      </c>
    </row>
    <row r="114" customFormat="false" ht="30.55" hidden="false" customHeight="false" outlineLevel="0" collapsed="false">
      <c r="A114" s="45" t="n">
        <v>42</v>
      </c>
      <c r="B114" s="28" t="s">
        <v>211</v>
      </c>
      <c r="C114" s="39" t="s">
        <v>296</v>
      </c>
      <c r="D114" s="37" t="s">
        <v>297</v>
      </c>
      <c r="E114" s="48" t="s">
        <v>298</v>
      </c>
      <c r="F114" s="29" t="s">
        <v>57</v>
      </c>
      <c r="G114" s="65" t="n">
        <v>40</v>
      </c>
      <c r="H114" s="40" t="n">
        <v>6336</v>
      </c>
      <c r="I114" s="66" t="n">
        <f aca="false">J114-H114</f>
        <v>13855</v>
      </c>
      <c r="J114" s="67" t="n">
        <v>20191</v>
      </c>
      <c r="K114" s="117"/>
      <c r="L114" s="69" t="n">
        <v>20191</v>
      </c>
    </row>
    <row r="115" customFormat="false" ht="30.55" hidden="false" customHeight="false" outlineLevel="0" collapsed="false">
      <c r="A115" s="45" t="n">
        <v>43</v>
      </c>
      <c r="B115" s="28" t="s">
        <v>211</v>
      </c>
      <c r="C115" s="39" t="s">
        <v>299</v>
      </c>
      <c r="D115" s="37" t="s">
        <v>300</v>
      </c>
      <c r="E115" s="48" t="s">
        <v>301</v>
      </c>
      <c r="F115" s="29" t="s">
        <v>57</v>
      </c>
      <c r="G115" s="65" t="n">
        <v>40</v>
      </c>
      <c r="H115" s="40" t="n">
        <v>9000</v>
      </c>
      <c r="I115" s="66" t="n">
        <f aca="false">J115-H115</f>
        <v>21688</v>
      </c>
      <c r="J115" s="67" t="n">
        <v>30688</v>
      </c>
      <c r="K115" s="117"/>
      <c r="L115" s="69" t="n">
        <v>30688</v>
      </c>
    </row>
    <row r="116" customFormat="false" ht="30.55" hidden="false" customHeight="false" outlineLevel="0" collapsed="false">
      <c r="A116" s="45" t="n">
        <v>44</v>
      </c>
      <c r="B116" s="28" t="s">
        <v>211</v>
      </c>
      <c r="C116" s="39" t="s">
        <v>302</v>
      </c>
      <c r="D116" s="37" t="s">
        <v>303</v>
      </c>
      <c r="E116" s="48" t="s">
        <v>304</v>
      </c>
      <c r="F116" s="29" t="s">
        <v>57</v>
      </c>
      <c r="G116" s="65" t="n">
        <v>20.5</v>
      </c>
      <c r="H116" s="40" t="n">
        <v>10447</v>
      </c>
      <c r="I116" s="66" t="n">
        <f aca="false">J116-H116</f>
        <v>46633</v>
      </c>
      <c r="J116" s="67" t="n">
        <v>57080</v>
      </c>
      <c r="K116" s="117"/>
      <c r="L116" s="69" t="n">
        <v>57080</v>
      </c>
    </row>
    <row r="117" customFormat="false" ht="49.95" hidden="false" customHeight="false" outlineLevel="0" collapsed="false">
      <c r="A117" s="45" t="n">
        <v>45</v>
      </c>
      <c r="B117" s="119" t="s">
        <v>211</v>
      </c>
      <c r="C117" s="120" t="s">
        <v>305</v>
      </c>
      <c r="D117" s="37" t="s">
        <v>306</v>
      </c>
      <c r="E117" s="48" t="s">
        <v>307</v>
      </c>
      <c r="F117" s="31" t="s">
        <v>18</v>
      </c>
      <c r="G117" s="65" t="n">
        <v>31</v>
      </c>
      <c r="H117" s="40"/>
      <c r="I117" s="66"/>
      <c r="J117" s="67" t="n">
        <v>135</v>
      </c>
      <c r="K117" s="117"/>
      <c r="L117" s="69" t="n">
        <v>30000</v>
      </c>
    </row>
    <row r="118" customFormat="false" ht="40.25" hidden="false" customHeight="false" outlineLevel="0" collapsed="false">
      <c r="A118" s="45" t="n">
        <v>46</v>
      </c>
      <c r="B118" s="119" t="s">
        <v>211</v>
      </c>
      <c r="C118" s="120" t="s">
        <v>308</v>
      </c>
      <c r="D118" s="37" t="s">
        <v>309</v>
      </c>
      <c r="E118" s="48" t="s">
        <v>310</v>
      </c>
      <c r="F118" s="31" t="s">
        <v>18</v>
      </c>
      <c r="G118" s="65" t="n">
        <v>8</v>
      </c>
      <c r="H118" s="40"/>
      <c r="I118" s="66"/>
      <c r="J118" s="67" t="n">
        <v>0</v>
      </c>
      <c r="K118" s="10"/>
      <c r="L118" s="69" t="n">
        <v>5000</v>
      </c>
    </row>
    <row r="119" customFormat="false" ht="30.55" hidden="false" customHeight="false" outlineLevel="0" collapsed="false">
      <c r="A119" s="45" t="n">
        <v>47</v>
      </c>
      <c r="B119" s="28" t="s">
        <v>211</v>
      </c>
      <c r="C119" s="39" t="s">
        <v>311</v>
      </c>
      <c r="D119" s="37" t="s">
        <v>312</v>
      </c>
      <c r="E119" s="48" t="s">
        <v>313</v>
      </c>
      <c r="F119" s="29" t="s">
        <v>57</v>
      </c>
      <c r="G119" s="65" t="n">
        <v>15</v>
      </c>
      <c r="H119" s="40" t="n">
        <v>158</v>
      </c>
      <c r="I119" s="66" t="n">
        <f aca="false">J119-H119</f>
        <v>590</v>
      </c>
      <c r="J119" s="67" t="n">
        <v>748</v>
      </c>
      <c r="K119" s="10"/>
      <c r="L119" s="69" t="n">
        <v>748</v>
      </c>
    </row>
    <row r="120" customFormat="false" ht="30.55" hidden="false" customHeight="false" outlineLevel="0" collapsed="false">
      <c r="A120" s="45" t="n">
        <v>48</v>
      </c>
      <c r="B120" s="119" t="s">
        <v>211</v>
      </c>
      <c r="C120" s="120" t="s">
        <v>314</v>
      </c>
      <c r="D120" s="37" t="s">
        <v>315</v>
      </c>
      <c r="E120" s="48" t="s">
        <v>316</v>
      </c>
      <c r="F120" s="31" t="s">
        <v>18</v>
      </c>
      <c r="G120" s="65" t="n">
        <v>6.5</v>
      </c>
      <c r="H120" s="40"/>
      <c r="I120" s="66"/>
      <c r="J120" s="67" t="n">
        <v>2820</v>
      </c>
      <c r="K120" s="10"/>
      <c r="L120" s="69" t="n">
        <v>2820</v>
      </c>
    </row>
    <row r="121" customFormat="false" ht="49.95" hidden="false" customHeight="false" outlineLevel="0" collapsed="false">
      <c r="A121" s="45" t="n">
        <v>49</v>
      </c>
      <c r="B121" s="28" t="s">
        <v>211</v>
      </c>
      <c r="C121" s="39" t="s">
        <v>317</v>
      </c>
      <c r="D121" s="37" t="s">
        <v>318</v>
      </c>
      <c r="E121" s="48" t="s">
        <v>319</v>
      </c>
      <c r="F121" s="31" t="s">
        <v>18</v>
      </c>
      <c r="G121" s="65" t="n">
        <v>11</v>
      </c>
      <c r="H121" s="40"/>
      <c r="I121" s="66"/>
      <c r="J121" s="67" t="n">
        <v>1927</v>
      </c>
      <c r="K121" s="10"/>
      <c r="L121" s="69" t="n">
        <v>1927</v>
      </c>
    </row>
    <row r="122" customFormat="false" ht="40.25" hidden="false" customHeight="false" outlineLevel="0" collapsed="false">
      <c r="A122" s="45" t="n">
        <v>50</v>
      </c>
      <c r="B122" s="28" t="s">
        <v>211</v>
      </c>
      <c r="C122" s="39" t="s">
        <v>320</v>
      </c>
      <c r="D122" s="37" t="s">
        <v>321</v>
      </c>
      <c r="E122" s="48" t="s">
        <v>322</v>
      </c>
      <c r="F122" s="29" t="s">
        <v>57</v>
      </c>
      <c r="G122" s="65" t="n">
        <v>25.5</v>
      </c>
      <c r="H122" s="40" t="n">
        <v>5854</v>
      </c>
      <c r="I122" s="66" t="n">
        <f aca="false">J122-H122</f>
        <v>10116</v>
      </c>
      <c r="J122" s="67" t="n">
        <v>15970</v>
      </c>
      <c r="K122" s="10"/>
      <c r="L122" s="69" t="n">
        <v>15970</v>
      </c>
    </row>
    <row r="123" customFormat="false" ht="49.95" hidden="false" customHeight="false" outlineLevel="0" collapsed="false">
      <c r="A123" s="45" t="n">
        <v>51</v>
      </c>
      <c r="B123" s="28" t="s">
        <v>211</v>
      </c>
      <c r="C123" s="39" t="s">
        <v>323</v>
      </c>
      <c r="D123" s="37" t="s">
        <v>324</v>
      </c>
      <c r="E123" s="48" t="s">
        <v>325</v>
      </c>
      <c r="F123" s="29" t="s">
        <v>57</v>
      </c>
      <c r="G123" s="65" t="n">
        <v>20</v>
      </c>
      <c r="H123" s="40" t="n">
        <v>3981</v>
      </c>
      <c r="I123" s="66" t="n">
        <f aca="false">J123-H123</f>
        <v>11098</v>
      </c>
      <c r="J123" s="67" t="n">
        <v>15079</v>
      </c>
      <c r="K123" s="10"/>
      <c r="L123" s="69" t="n">
        <v>15079</v>
      </c>
    </row>
    <row r="124" customFormat="false" ht="30.55" hidden="false" customHeight="false" outlineLevel="0" collapsed="false">
      <c r="A124" s="45" t="n">
        <v>52</v>
      </c>
      <c r="B124" s="28" t="s">
        <v>211</v>
      </c>
      <c r="C124" s="39" t="s">
        <v>326</v>
      </c>
      <c r="D124" s="37" t="s">
        <v>327</v>
      </c>
      <c r="E124" s="48" t="s">
        <v>328</v>
      </c>
      <c r="F124" s="29" t="s">
        <v>57</v>
      </c>
      <c r="G124" s="65" t="n">
        <v>31</v>
      </c>
      <c r="H124" s="40" t="n">
        <v>2402</v>
      </c>
      <c r="I124" s="66" t="n">
        <f aca="false">J124-H124</f>
        <v>6065</v>
      </c>
      <c r="J124" s="67" t="n">
        <v>8467</v>
      </c>
      <c r="K124" s="10"/>
      <c r="L124" s="69" t="n">
        <v>8467</v>
      </c>
    </row>
    <row r="125" customFormat="false" ht="30.55" hidden="false" customHeight="false" outlineLevel="0" collapsed="false">
      <c r="A125" s="45" t="n">
        <v>53</v>
      </c>
      <c r="B125" s="28" t="s">
        <v>211</v>
      </c>
      <c r="C125" s="39" t="s">
        <v>329</v>
      </c>
      <c r="D125" s="37" t="s">
        <v>330</v>
      </c>
      <c r="E125" s="48" t="s">
        <v>331</v>
      </c>
      <c r="F125" s="29" t="s">
        <v>57</v>
      </c>
      <c r="G125" s="65" t="n">
        <v>12</v>
      </c>
      <c r="H125" s="40" t="n">
        <v>708</v>
      </c>
      <c r="I125" s="66" t="n">
        <f aca="false">J125-H125</f>
        <v>2059</v>
      </c>
      <c r="J125" s="67" t="n">
        <v>2767</v>
      </c>
      <c r="K125" s="10"/>
      <c r="L125" s="69" t="n">
        <v>2767</v>
      </c>
    </row>
    <row r="126" customFormat="false" ht="30.55" hidden="false" customHeight="false" outlineLevel="0" collapsed="false">
      <c r="A126" s="45" t="n">
        <v>54</v>
      </c>
      <c r="B126" s="28" t="s">
        <v>211</v>
      </c>
      <c r="C126" s="39" t="s">
        <v>332</v>
      </c>
      <c r="D126" s="37" t="s">
        <v>333</v>
      </c>
      <c r="E126" s="48" t="s">
        <v>334</v>
      </c>
      <c r="F126" s="29" t="s">
        <v>57</v>
      </c>
      <c r="G126" s="65" t="n">
        <v>10</v>
      </c>
      <c r="H126" s="40" t="n">
        <v>1008</v>
      </c>
      <c r="I126" s="66" t="n">
        <f aca="false">J126-H126</f>
        <v>4041</v>
      </c>
      <c r="J126" s="67" t="n">
        <v>5049</v>
      </c>
      <c r="K126" s="10"/>
      <c r="L126" s="69" t="n">
        <v>5049</v>
      </c>
    </row>
    <row r="127" customFormat="false" ht="30.55" hidden="false" customHeight="false" outlineLevel="0" collapsed="false">
      <c r="A127" s="45" t="n">
        <v>55</v>
      </c>
      <c r="B127" s="28" t="s">
        <v>211</v>
      </c>
      <c r="C127" s="39" t="s">
        <v>335</v>
      </c>
      <c r="D127" s="37" t="s">
        <v>336</v>
      </c>
      <c r="E127" s="48" t="s">
        <v>337</v>
      </c>
      <c r="F127" s="31" t="s">
        <v>18</v>
      </c>
      <c r="G127" s="65" t="n">
        <v>10</v>
      </c>
      <c r="H127" s="40"/>
      <c r="I127" s="66"/>
      <c r="J127" s="67" t="n">
        <v>3561</v>
      </c>
      <c r="K127" s="10"/>
      <c r="L127" s="69" t="n">
        <v>3561</v>
      </c>
    </row>
    <row r="128" customFormat="false" ht="30.55" hidden="false" customHeight="false" outlineLevel="0" collapsed="false">
      <c r="A128" s="45" t="n">
        <v>56</v>
      </c>
      <c r="B128" s="28" t="s">
        <v>211</v>
      </c>
      <c r="C128" s="39" t="s">
        <v>338</v>
      </c>
      <c r="D128" s="37" t="s">
        <v>339</v>
      </c>
      <c r="E128" s="48" t="s">
        <v>340</v>
      </c>
      <c r="F128" s="29" t="s">
        <v>57</v>
      </c>
      <c r="G128" s="65" t="n">
        <v>15</v>
      </c>
      <c r="H128" s="40" t="n">
        <v>42</v>
      </c>
      <c r="I128" s="66" t="n">
        <f aca="false">J128-H128</f>
        <v>112</v>
      </c>
      <c r="J128" s="67" t="n">
        <v>154</v>
      </c>
      <c r="K128" s="10"/>
      <c r="L128" s="69" t="n">
        <v>154</v>
      </c>
    </row>
    <row r="129" customFormat="false" ht="30.55" hidden="false" customHeight="false" outlineLevel="0" collapsed="false">
      <c r="A129" s="45" t="n">
        <v>57</v>
      </c>
      <c r="B129" s="28" t="s">
        <v>211</v>
      </c>
      <c r="C129" s="39" t="s">
        <v>341</v>
      </c>
      <c r="D129" s="37" t="s">
        <v>342</v>
      </c>
      <c r="E129" s="48" t="s">
        <v>343</v>
      </c>
      <c r="F129" s="29" t="s">
        <v>57</v>
      </c>
      <c r="G129" s="65" t="n">
        <v>15</v>
      </c>
      <c r="H129" s="40" t="n">
        <v>1782</v>
      </c>
      <c r="I129" s="66" t="n">
        <f aca="false">J129-H129</f>
        <v>5872</v>
      </c>
      <c r="J129" s="67" t="n">
        <v>7654</v>
      </c>
      <c r="K129" s="10"/>
      <c r="L129" s="69" t="n">
        <v>7654</v>
      </c>
    </row>
    <row r="130" customFormat="false" ht="30.55" hidden="false" customHeight="false" outlineLevel="0" collapsed="false">
      <c r="A130" s="45" t="n">
        <v>58</v>
      </c>
      <c r="B130" s="119" t="s">
        <v>211</v>
      </c>
      <c r="C130" s="120" t="s">
        <v>344</v>
      </c>
      <c r="D130" s="37" t="s">
        <v>345</v>
      </c>
      <c r="E130" s="48" t="s">
        <v>346</v>
      </c>
      <c r="F130" s="29" t="s">
        <v>57</v>
      </c>
      <c r="G130" s="65" t="n">
        <v>16.5</v>
      </c>
      <c r="H130" s="40" t="n">
        <v>1460</v>
      </c>
      <c r="I130" s="66" t="n">
        <f aca="false">J130-H130</f>
        <v>2830</v>
      </c>
      <c r="J130" s="67" t="n">
        <v>4290</v>
      </c>
      <c r="K130" s="10"/>
      <c r="L130" s="69" t="n">
        <v>4290</v>
      </c>
    </row>
    <row r="131" customFormat="false" ht="30.55" hidden="false" customHeight="false" outlineLevel="0" collapsed="false">
      <c r="A131" s="45" t="n">
        <v>59</v>
      </c>
      <c r="B131" s="28" t="s">
        <v>211</v>
      </c>
      <c r="C131" s="39" t="s">
        <v>347</v>
      </c>
      <c r="D131" s="37" t="s">
        <v>348</v>
      </c>
      <c r="E131" s="48" t="s">
        <v>349</v>
      </c>
      <c r="F131" s="31" t="s">
        <v>18</v>
      </c>
      <c r="G131" s="65" t="n">
        <v>6</v>
      </c>
      <c r="H131" s="40"/>
      <c r="I131" s="66"/>
      <c r="J131" s="67" t="n">
        <v>760</v>
      </c>
      <c r="K131" s="10"/>
      <c r="L131" s="69" t="n">
        <v>760</v>
      </c>
    </row>
    <row r="132" customFormat="false" ht="30.55" hidden="false" customHeight="false" outlineLevel="0" collapsed="false">
      <c r="A132" s="45" t="n">
        <v>60</v>
      </c>
      <c r="B132" s="28" t="s">
        <v>211</v>
      </c>
      <c r="C132" s="39" t="s">
        <v>350</v>
      </c>
      <c r="D132" s="37" t="s">
        <v>351</v>
      </c>
      <c r="E132" s="48" t="s">
        <v>352</v>
      </c>
      <c r="F132" s="31" t="s">
        <v>18</v>
      </c>
      <c r="G132" s="65" t="n">
        <v>10</v>
      </c>
      <c r="H132" s="40"/>
      <c r="I132" s="66"/>
      <c r="J132" s="67" t="n">
        <v>286</v>
      </c>
      <c r="K132" s="10"/>
      <c r="L132" s="69" t="n">
        <v>286</v>
      </c>
    </row>
    <row r="133" customFormat="false" ht="30.55" hidden="false" customHeight="false" outlineLevel="0" collapsed="false">
      <c r="A133" s="45" t="n">
        <v>61</v>
      </c>
      <c r="B133" s="28" t="s">
        <v>211</v>
      </c>
      <c r="C133" s="39" t="s">
        <v>353</v>
      </c>
      <c r="D133" s="37" t="s">
        <v>354</v>
      </c>
      <c r="E133" s="48" t="s">
        <v>355</v>
      </c>
      <c r="F133" s="31" t="s">
        <v>18</v>
      </c>
      <c r="G133" s="65" t="n">
        <v>15</v>
      </c>
      <c r="H133" s="40"/>
      <c r="I133" s="66"/>
      <c r="J133" s="67" t="n">
        <v>958</v>
      </c>
      <c r="K133" s="10"/>
      <c r="L133" s="69" t="n">
        <v>958</v>
      </c>
    </row>
    <row r="134" customFormat="false" ht="30.55" hidden="false" customHeight="false" outlineLevel="0" collapsed="false">
      <c r="A134" s="45" t="n">
        <v>62</v>
      </c>
      <c r="B134" s="28" t="s">
        <v>211</v>
      </c>
      <c r="C134" s="39" t="s">
        <v>356</v>
      </c>
      <c r="D134" s="37" t="s">
        <v>357</v>
      </c>
      <c r="E134" s="48" t="s">
        <v>358</v>
      </c>
      <c r="F134" s="31" t="s">
        <v>18</v>
      </c>
      <c r="G134" s="65" t="n">
        <v>15</v>
      </c>
      <c r="H134" s="40"/>
      <c r="I134" s="66"/>
      <c r="J134" s="67" t="n">
        <v>2977</v>
      </c>
      <c r="K134" s="10"/>
      <c r="L134" s="69" t="n">
        <v>2977</v>
      </c>
    </row>
    <row r="135" customFormat="false" ht="30.55" hidden="false" customHeight="false" outlineLevel="0" collapsed="false">
      <c r="A135" s="45" t="n">
        <v>63</v>
      </c>
      <c r="B135" s="28" t="s">
        <v>211</v>
      </c>
      <c r="C135" s="39" t="s">
        <v>359</v>
      </c>
      <c r="D135" s="37" t="s">
        <v>360</v>
      </c>
      <c r="E135" s="48" t="s">
        <v>361</v>
      </c>
      <c r="F135" s="31" t="s">
        <v>18</v>
      </c>
      <c r="G135" s="65" t="n">
        <v>6</v>
      </c>
      <c r="H135" s="40"/>
      <c r="I135" s="66"/>
      <c r="J135" s="67" t="n">
        <v>503</v>
      </c>
      <c r="K135" s="10"/>
      <c r="L135" s="69" t="n">
        <v>503</v>
      </c>
    </row>
    <row r="136" customFormat="false" ht="32.8" hidden="false" customHeight="false" outlineLevel="0" collapsed="false">
      <c r="A136" s="45" t="n">
        <v>64</v>
      </c>
      <c r="B136" s="28" t="s">
        <v>211</v>
      </c>
      <c r="C136" s="26" t="s">
        <v>362</v>
      </c>
      <c r="D136" s="27" t="s">
        <v>363</v>
      </c>
      <c r="E136" s="48" t="s">
        <v>364</v>
      </c>
      <c r="F136" s="29" t="s">
        <v>57</v>
      </c>
      <c r="G136" s="122" t="n">
        <v>25.5</v>
      </c>
      <c r="H136" s="31" t="n">
        <v>2656</v>
      </c>
      <c r="I136" s="32" t="n">
        <f aca="false">J136-H136</f>
        <v>10289</v>
      </c>
      <c r="J136" s="50" t="n">
        <v>12945</v>
      </c>
      <c r="L136" s="51" t="n">
        <v>12945</v>
      </c>
    </row>
    <row r="137" customFormat="false" ht="32.8" hidden="false" customHeight="false" outlineLevel="0" collapsed="false">
      <c r="A137" s="45" t="n">
        <v>65</v>
      </c>
      <c r="B137" s="28" t="s">
        <v>211</v>
      </c>
      <c r="C137" s="26" t="s">
        <v>365</v>
      </c>
      <c r="D137" s="27" t="s">
        <v>366</v>
      </c>
      <c r="E137" s="48" t="s">
        <v>367</v>
      </c>
      <c r="F137" s="31" t="s">
        <v>18</v>
      </c>
      <c r="G137" s="122" t="n">
        <v>15</v>
      </c>
      <c r="H137" s="31"/>
      <c r="I137" s="32"/>
      <c r="J137" s="50" t="n">
        <v>26</v>
      </c>
      <c r="L137" s="51" t="n">
        <v>26</v>
      </c>
    </row>
    <row r="138" customFormat="false" ht="30.55" hidden="false" customHeight="false" outlineLevel="0" collapsed="false">
      <c r="A138" s="45" t="n">
        <v>66</v>
      </c>
      <c r="B138" s="28" t="s">
        <v>211</v>
      </c>
      <c r="C138" s="39" t="s">
        <v>368</v>
      </c>
      <c r="D138" s="37" t="s">
        <v>369</v>
      </c>
      <c r="E138" s="48" t="s">
        <v>370</v>
      </c>
      <c r="F138" s="29" t="s">
        <v>57</v>
      </c>
      <c r="G138" s="65" t="n">
        <v>15</v>
      </c>
      <c r="H138" s="40" t="n">
        <v>886</v>
      </c>
      <c r="I138" s="32" t="n">
        <f aca="false">J138-H138</f>
        <v>2171</v>
      </c>
      <c r="J138" s="67" t="n">
        <v>3057</v>
      </c>
      <c r="L138" s="69" t="n">
        <v>3057</v>
      </c>
    </row>
    <row r="139" customFormat="false" ht="30.55" hidden="false" customHeight="false" outlineLevel="0" collapsed="false">
      <c r="A139" s="45" t="n">
        <v>67</v>
      </c>
      <c r="B139" s="28" t="s">
        <v>211</v>
      </c>
      <c r="C139" s="39" t="s">
        <v>371</v>
      </c>
      <c r="D139" s="37" t="s">
        <v>372</v>
      </c>
      <c r="E139" s="48" t="s">
        <v>373</v>
      </c>
      <c r="F139" s="31" t="s">
        <v>18</v>
      </c>
      <c r="G139" s="65" t="n">
        <v>5</v>
      </c>
      <c r="H139" s="40"/>
      <c r="I139" s="66"/>
      <c r="J139" s="67" t="n">
        <v>51</v>
      </c>
      <c r="L139" s="69" t="n">
        <v>51</v>
      </c>
    </row>
    <row r="140" customFormat="false" ht="12.85" hidden="false" customHeight="false" outlineLevel="0" collapsed="false">
      <c r="A140" s="45" t="n">
        <v>68</v>
      </c>
      <c r="B140" s="28"/>
      <c r="C140" s="39" t="s">
        <v>374</v>
      </c>
      <c r="D140" s="37"/>
      <c r="E140" s="48"/>
      <c r="F140" s="123"/>
      <c r="G140" s="124"/>
      <c r="H140" s="125"/>
      <c r="I140" s="126"/>
      <c r="J140" s="127"/>
      <c r="L140" s="128" t="n">
        <v>90000</v>
      </c>
    </row>
    <row r="141" customFormat="false" ht="18.75" hidden="false" customHeight="true" outlineLevel="0" collapsed="false">
      <c r="E141" s="129" t="s">
        <v>203</v>
      </c>
      <c r="F141" s="56"/>
      <c r="G141" s="108" t="n">
        <f aca="false">SUM(G86:G140)</f>
        <v>842.5</v>
      </c>
      <c r="H141" s="56" t="n">
        <f aca="false">SUM(H86:H140)</f>
        <v>76039</v>
      </c>
      <c r="I141" s="56" t="n">
        <f aca="false">SUM(I86:I140)</f>
        <v>227788</v>
      </c>
      <c r="J141" s="55" t="n">
        <f aca="false">SUM(J86:J140)</f>
        <v>404468</v>
      </c>
      <c r="K141" s="56"/>
      <c r="L141" s="55" t="n">
        <f aca="false">SUM(L86:L140)</f>
        <v>529433</v>
      </c>
    </row>
    <row r="142" customFormat="false" ht="18.75" hidden="false" customHeight="true" outlineLevel="0" collapsed="false">
      <c r="E142" s="130"/>
      <c r="G142" s="113"/>
      <c r="J142" s="10"/>
      <c r="L142" s="10"/>
    </row>
    <row r="143" customFormat="false" ht="12.85" hidden="false" customHeight="false" outlineLevel="0" collapsed="false">
      <c r="D143" s="131" t="s">
        <v>203</v>
      </c>
      <c r="E143" s="132"/>
      <c r="F143" s="133"/>
      <c r="G143" s="134" t="n">
        <f aca="false">SUM(G58,G74,G82,G141)</f>
        <v>1593.5</v>
      </c>
      <c r="H143" s="134" t="n">
        <f aca="false">SUM(H58,H74,H82,H141)</f>
        <v>183080</v>
      </c>
      <c r="I143" s="134" t="n">
        <f aca="false">SUM(I58,I74,I82,I141)</f>
        <v>429780</v>
      </c>
      <c r="J143" s="134" t="n">
        <f aca="false">SUM(J58,J74,J82,J141)</f>
        <v>975999</v>
      </c>
      <c r="K143" s="134" t="n">
        <f aca="false">SUM(K58,K74,K82,K141)</f>
        <v>0</v>
      </c>
      <c r="L143" s="134" t="n">
        <f aca="false">SUM(L58,L74,L82,L141)</f>
        <v>1190964</v>
      </c>
    </row>
  </sheetData>
  <mergeCells count="10">
    <mergeCell ref="H5:I5"/>
    <mergeCell ref="K5:L5"/>
    <mergeCell ref="B59:D59"/>
    <mergeCell ref="B60:C60"/>
    <mergeCell ref="H61:I61"/>
    <mergeCell ref="K61:L61"/>
    <mergeCell ref="B78:I78"/>
    <mergeCell ref="B79:C79"/>
    <mergeCell ref="B84:J84"/>
    <mergeCell ref="B85:C85"/>
  </mergeCells>
  <printOptions headings="false" gridLines="false" gridLinesSet="true" horizontalCentered="false" verticalCentered="false"/>
  <pageMargins left="0.0520833333333333" right="0.5" top="0.297916666666667" bottom="0.239583333333333" header="0.129861111111111" footer="0.0020833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IV1" colorId="64" zoomScale="80" zoomScaleNormal="80" zoomScalePageLayoutView="100" workbookViewId="0">
      <selection pane="topLeft" activeCell="A4" activeCellId="0" sqref="A4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18.99"/>
    <col collapsed="false" customWidth="true" hidden="false" outlineLevel="0" max="8" min="8" style="0" width="19.14"/>
    <col collapsed="false" customWidth="true" hidden="false" outlineLevel="0" max="12" min="12" style="0" width="19.41"/>
    <col collapsed="false" customWidth="true" hidden="false" outlineLevel="0" max="16" min="16" style="0" width="19.14"/>
    <col collapsed="false" customWidth="true" hidden="false" outlineLevel="0" max="20" min="20" style="0" width="19.14"/>
    <col collapsed="false" customWidth="true" hidden="false" outlineLevel="0" max="24" min="24" style="0" width="19.28"/>
    <col collapsed="false" customWidth="true" hidden="false" outlineLevel="0" max="28" min="28" style="0" width="19.14"/>
    <col collapsed="false" customWidth="true" hidden="false" outlineLevel="0" max="32" min="32" style="0" width="19.14"/>
    <col collapsed="false" customWidth="true" hidden="false" outlineLevel="0" max="36" min="36" style="0" width="18.99"/>
    <col collapsed="false" customWidth="true" hidden="false" outlineLevel="0" max="40" min="40" style="0" width="19.41"/>
    <col collapsed="false" customWidth="true" hidden="false" outlineLevel="0" max="44" min="44" style="0" width="18.99"/>
    <col collapsed="false" customWidth="true" hidden="false" outlineLevel="0" max="45" min="45" style="0" width="12.14"/>
    <col collapsed="false" customWidth="true" hidden="false" outlineLevel="0" max="46" min="46" style="0" width="10.13"/>
    <col collapsed="false" customWidth="true" hidden="false" outlineLevel="0" max="47" min="47" style="0" width="9.85"/>
    <col collapsed="false" customWidth="true" hidden="false" outlineLevel="0" max="48" min="48" style="0" width="18.99"/>
    <col collapsed="false" customWidth="true" hidden="false" outlineLevel="0" max="52" min="52" style="0" width="18.99"/>
    <col collapsed="false" customWidth="true" hidden="false" outlineLevel="0" max="56" min="56" style="0" width="19.14"/>
    <col collapsed="false" customWidth="true" hidden="false" outlineLevel="0" max="60" min="60" style="0" width="19.41"/>
    <col collapsed="false" customWidth="true" hidden="false" outlineLevel="0" max="64" min="64" style="0" width="19.28"/>
    <col collapsed="false" customWidth="true" hidden="false" outlineLevel="0" max="68" min="68" style="0" width="18.99"/>
    <col collapsed="false" customWidth="true" hidden="false" outlineLevel="0" max="72" min="72" style="0" width="18.99"/>
    <col collapsed="false" customWidth="true" hidden="false" outlineLevel="0" max="76" min="76" style="0" width="19.28"/>
    <col collapsed="false" customWidth="true" hidden="false" outlineLevel="0" max="80" min="80" style="0" width="18.99"/>
    <col collapsed="false" customWidth="true" hidden="false" outlineLevel="0" max="84" min="84" style="0" width="19.14"/>
    <col collapsed="false" customWidth="true" hidden="false" outlineLevel="0" max="88" min="88" style="0" width="19.7"/>
    <col collapsed="false" customWidth="true" hidden="false" outlineLevel="0" max="92" min="92" style="0" width="18.99"/>
    <col collapsed="false" customWidth="true" hidden="false" outlineLevel="0" max="96" min="96" style="0" width="19.14"/>
    <col collapsed="false" customWidth="true" hidden="false" outlineLevel="0" max="100" min="100" style="0" width="19.7"/>
    <col collapsed="false" customWidth="true" hidden="false" outlineLevel="0" max="104" min="104" style="0" width="19.41"/>
    <col collapsed="false" customWidth="true" hidden="false" outlineLevel="0" max="108" min="108" style="0" width="19.14"/>
    <col collapsed="false" customWidth="true" hidden="false" outlineLevel="0" max="112" min="112" style="0" width="19.85"/>
    <col collapsed="false" customWidth="true" hidden="false" outlineLevel="0" max="113" min="113" style="0" width="11.13"/>
    <col collapsed="false" customWidth="true" hidden="false" outlineLevel="0" max="114" min="114" style="0" width="12.56"/>
    <col collapsed="false" customWidth="true" hidden="false" outlineLevel="0" max="115" min="115" style="0" width="19.85"/>
    <col collapsed="false" customWidth="true" hidden="false" outlineLevel="0" max="119" min="119" style="0" width="19.41"/>
    <col collapsed="false" customWidth="true" hidden="false" outlineLevel="0" max="123" min="123" style="0" width="18.99"/>
    <col collapsed="false" customWidth="true" hidden="false" outlineLevel="0" max="127" min="127" style="0" width="19.14"/>
    <col collapsed="false" customWidth="true" hidden="false" outlineLevel="0" max="131" min="131" style="0" width="19.85"/>
    <col collapsed="false" customWidth="true" hidden="false" outlineLevel="0" max="135" min="135" style="0" width="19.85"/>
    <col collapsed="false" customWidth="true" hidden="false" outlineLevel="0" max="139" min="139" style="0" width="19.41"/>
    <col collapsed="false" customWidth="true" hidden="false" outlineLevel="0" max="143" min="143" style="0" width="18.99"/>
    <col collapsed="false" customWidth="true" hidden="false" outlineLevel="0" max="147" min="147" style="0" width="19.85"/>
    <col collapsed="false" customWidth="true" hidden="false" outlineLevel="0" max="151" min="151" style="0" width="19.14"/>
    <col collapsed="false" customWidth="true" hidden="false" outlineLevel="0" max="155" min="155" style="0" width="19.41"/>
    <col collapsed="false" customWidth="true" hidden="false" outlineLevel="0" max="159" min="159" style="0" width="19.41"/>
    <col collapsed="false" customWidth="true" hidden="false" outlineLevel="0" max="163" min="163" style="0" width="19.7"/>
    <col collapsed="false" customWidth="true" hidden="false" outlineLevel="0" max="167" min="167" style="0" width="19.28"/>
    <col collapsed="false" customWidth="true" hidden="false" outlineLevel="0" max="171" min="171" style="0" width="18.99"/>
    <col collapsed="false" customWidth="true" hidden="false" outlineLevel="0" max="175" min="175" style="0" width="19.7"/>
    <col collapsed="false" customWidth="true" hidden="false" outlineLevel="0" max="179" min="179" style="0" width="19.14"/>
    <col collapsed="false" customWidth="true" hidden="false" outlineLevel="0" max="183" min="183" style="0" width="18.99"/>
    <col collapsed="false" customWidth="true" hidden="false" outlineLevel="0" max="187" min="187" style="0" width="19.14"/>
    <col collapsed="false" customWidth="true" hidden="false" outlineLevel="0" max="191" min="191" style="0" width="18.99"/>
    <col collapsed="false" customWidth="true" hidden="false" outlineLevel="0" max="195" min="195" style="0" width="19.14"/>
    <col collapsed="false" customWidth="true" hidden="false" outlineLevel="0" max="199" min="199" style="0" width="19.14"/>
    <col collapsed="false" customWidth="true" hidden="false" outlineLevel="0" max="203" min="203" style="0" width="19.41"/>
    <col collapsed="false" customWidth="true" hidden="false" outlineLevel="0" max="207" min="207" style="0" width="18.99"/>
    <col collapsed="false" customWidth="true" hidden="false" outlineLevel="0" max="211" min="211" style="0" width="19.28"/>
    <col collapsed="false" customWidth="true" hidden="false" outlineLevel="0" max="215" min="215" style="0" width="19.14"/>
    <col collapsed="false" customWidth="true" hidden="false" outlineLevel="0" max="219" min="219" style="0" width="19.85"/>
    <col collapsed="false" customWidth="true" hidden="false" outlineLevel="0" max="223" min="223" style="0" width="20.13"/>
    <col collapsed="false" customWidth="true" hidden="false" outlineLevel="0" max="227" min="227" style="0" width="19.14"/>
    <col collapsed="false" customWidth="true" hidden="false" outlineLevel="0" max="231" min="231" style="0" width="19.14"/>
    <col collapsed="false" customWidth="true" hidden="false" outlineLevel="0" max="235" min="235" style="0" width="19.99"/>
    <col collapsed="false" customWidth="true" hidden="false" outlineLevel="0" max="239" min="239" style="0" width="19.28"/>
    <col collapsed="false" customWidth="true" hidden="false" outlineLevel="0" max="243" min="243" style="0" width="19.14"/>
    <col collapsed="false" customWidth="true" hidden="false" outlineLevel="0" max="247" min="247" style="0" width="18.99"/>
    <col collapsed="false" customWidth="true" hidden="false" outlineLevel="0" max="251" min="251" style="0" width="18.99"/>
    <col collapsed="false" customWidth="true" hidden="false" outlineLevel="0" max="255" min="255" style="0" width="18.99"/>
  </cols>
  <sheetData>
    <row r="1" customFormat="false" ht="12.85" hidden="false" customHeight="false" outlineLevel="0" collapsed="false">
      <c r="A1" s="135"/>
      <c r="B1" s="135"/>
      <c r="C1" s="135"/>
    </row>
    <row r="2" s="140" customFormat="true" ht="12.85" hidden="false" customHeight="false" outlineLevel="0" collapsed="false">
      <c r="A2" s="136" t="s">
        <v>375</v>
      </c>
      <c r="B2" s="137"/>
      <c r="C2" s="138"/>
      <c r="D2" s="139" t="n">
        <v>1</v>
      </c>
      <c r="E2" s="139"/>
      <c r="G2" s="141"/>
      <c r="H2" s="139" t="n">
        <v>2</v>
      </c>
      <c r="J2" s="142"/>
      <c r="K2" s="143"/>
      <c r="L2" s="139" t="n">
        <v>3</v>
      </c>
      <c r="N2" s="142"/>
      <c r="O2" s="143"/>
      <c r="P2" s="139" t="n">
        <v>4</v>
      </c>
      <c r="R2" s="142"/>
      <c r="S2" s="143"/>
      <c r="T2" s="139" t="n">
        <v>5</v>
      </c>
      <c r="V2" s="142"/>
      <c r="W2" s="143"/>
      <c r="X2" s="139" t="n">
        <v>6</v>
      </c>
      <c r="Z2" s="142"/>
      <c r="AA2" s="143"/>
      <c r="AB2" s="139" t="n">
        <v>7</v>
      </c>
      <c r="AD2" s="142"/>
      <c r="AE2" s="143"/>
      <c r="AF2" s="139" t="n">
        <v>8</v>
      </c>
      <c r="AH2" s="142"/>
      <c r="AI2" s="143"/>
      <c r="AJ2" s="139" t="n">
        <v>9</v>
      </c>
      <c r="AL2" s="142"/>
      <c r="AM2" s="143"/>
      <c r="AN2" s="139" t="n">
        <v>10</v>
      </c>
      <c r="AP2" s="142"/>
      <c r="AQ2" s="143"/>
      <c r="AR2" s="139" t="n">
        <v>11</v>
      </c>
      <c r="AT2" s="142"/>
      <c r="AU2" s="143"/>
      <c r="AV2" s="139" t="n">
        <v>12</v>
      </c>
      <c r="AX2" s="142"/>
      <c r="AY2" s="143"/>
      <c r="AZ2" s="139" t="n">
        <v>13</v>
      </c>
      <c r="BB2" s="142"/>
      <c r="BC2" s="143"/>
      <c r="BD2" s="139" t="n">
        <v>14</v>
      </c>
      <c r="BF2" s="142"/>
      <c r="BG2" s="143"/>
      <c r="BH2" s="139" t="n">
        <v>15</v>
      </c>
      <c r="BJ2" s="142"/>
      <c r="BK2" s="143"/>
      <c r="BL2" s="139" t="n">
        <v>16</v>
      </c>
      <c r="BN2" s="142"/>
      <c r="BO2" s="143"/>
      <c r="BP2" s="139" t="n">
        <v>17</v>
      </c>
      <c r="BR2" s="142"/>
      <c r="BS2" s="143"/>
      <c r="BT2" s="139" t="n">
        <v>18</v>
      </c>
      <c r="BV2" s="142"/>
      <c r="BW2" s="143"/>
      <c r="BX2" s="139" t="n">
        <v>19</v>
      </c>
      <c r="BZ2" s="142"/>
      <c r="CA2" s="143"/>
      <c r="CB2" s="139" t="n">
        <v>20</v>
      </c>
      <c r="CD2" s="142"/>
      <c r="CE2" s="143"/>
      <c r="CF2" s="139" t="n">
        <v>21</v>
      </c>
      <c r="CH2" s="142"/>
      <c r="CI2" s="143"/>
      <c r="CJ2" s="139" t="n">
        <v>22</v>
      </c>
      <c r="CL2" s="142"/>
      <c r="CM2" s="143"/>
      <c r="CN2" s="139" t="n">
        <v>23</v>
      </c>
      <c r="CP2" s="142"/>
      <c r="CQ2" s="143"/>
      <c r="CR2" s="139" t="n">
        <v>24</v>
      </c>
      <c r="CT2" s="142"/>
      <c r="CU2" s="143"/>
      <c r="CV2" s="139" t="n">
        <v>25</v>
      </c>
      <c r="CX2" s="142"/>
      <c r="CY2" s="143"/>
      <c r="CZ2" s="139" t="n">
        <v>26</v>
      </c>
      <c r="DB2" s="142"/>
      <c r="DC2" s="143"/>
      <c r="DD2" s="139" t="n">
        <v>27</v>
      </c>
      <c r="DF2" s="142"/>
      <c r="DG2" s="143"/>
      <c r="DH2" s="139" t="n">
        <v>28</v>
      </c>
      <c r="DI2" s="139"/>
      <c r="DJ2" s="139"/>
      <c r="DK2" s="139" t="n">
        <v>29</v>
      </c>
      <c r="DM2" s="142"/>
      <c r="DN2" s="143"/>
      <c r="DO2" s="139" t="n">
        <v>30</v>
      </c>
      <c r="DQ2" s="142"/>
      <c r="DR2" s="143"/>
      <c r="DS2" s="139" t="n">
        <v>31</v>
      </c>
      <c r="DU2" s="142"/>
      <c r="DV2" s="143"/>
      <c r="DW2" s="139" t="n">
        <v>32</v>
      </c>
      <c r="DY2" s="142"/>
      <c r="DZ2" s="143"/>
      <c r="EA2" s="139" t="n">
        <v>33</v>
      </c>
      <c r="EC2" s="142"/>
      <c r="ED2" s="143"/>
      <c r="EE2" s="139" t="n">
        <v>34</v>
      </c>
      <c r="EG2" s="142"/>
      <c r="EH2" s="143"/>
      <c r="EI2" s="139" t="n">
        <v>35</v>
      </c>
      <c r="EK2" s="142"/>
      <c r="EL2" s="143"/>
      <c r="EM2" s="139" t="n">
        <v>36</v>
      </c>
      <c r="EO2" s="142"/>
      <c r="EP2" s="143"/>
      <c r="EQ2" s="139" t="n">
        <v>37</v>
      </c>
      <c r="ES2" s="142"/>
      <c r="ET2" s="143"/>
      <c r="EU2" s="139" t="n">
        <v>38</v>
      </c>
      <c r="EW2" s="142"/>
      <c r="EX2" s="143"/>
      <c r="EY2" s="139" t="n">
        <v>39</v>
      </c>
      <c r="FA2" s="142"/>
      <c r="FB2" s="143"/>
      <c r="FC2" s="139" t="n">
        <v>40</v>
      </c>
      <c r="FE2" s="142"/>
      <c r="FF2" s="143"/>
      <c r="FG2" s="139" t="n">
        <v>41</v>
      </c>
      <c r="FI2" s="142"/>
      <c r="FJ2" s="143"/>
      <c r="FK2" s="139" t="n">
        <v>42</v>
      </c>
      <c r="FM2" s="142"/>
      <c r="FN2" s="143"/>
      <c r="FO2" s="139" t="n">
        <v>43</v>
      </c>
      <c r="FQ2" s="142"/>
      <c r="FR2" s="143"/>
      <c r="FS2" s="139" t="n">
        <v>44</v>
      </c>
      <c r="FU2" s="142"/>
      <c r="FV2" s="143"/>
      <c r="FW2" s="139" t="n">
        <v>45</v>
      </c>
      <c r="FY2" s="142"/>
      <c r="FZ2" s="143"/>
      <c r="GA2" s="139" t="n">
        <v>46</v>
      </c>
      <c r="GC2" s="142"/>
      <c r="GD2" s="143"/>
      <c r="GE2" s="139" t="n">
        <v>47</v>
      </c>
      <c r="GG2" s="142"/>
      <c r="GH2" s="143"/>
      <c r="GI2" s="139" t="n">
        <v>48</v>
      </c>
      <c r="GK2" s="142"/>
      <c r="GL2" s="143"/>
      <c r="GM2" s="139" t="n">
        <v>49</v>
      </c>
      <c r="GO2" s="142"/>
      <c r="GP2" s="143"/>
      <c r="GQ2" s="139" t="n">
        <v>50</v>
      </c>
      <c r="GS2" s="142"/>
      <c r="GT2" s="143"/>
      <c r="GU2" s="139" t="n">
        <v>51</v>
      </c>
      <c r="GW2" s="142"/>
      <c r="GX2" s="143"/>
      <c r="GY2" s="139" t="n">
        <v>52</v>
      </c>
      <c r="HA2" s="142"/>
      <c r="HB2" s="143"/>
      <c r="HC2" s="139" t="n">
        <v>53</v>
      </c>
      <c r="HE2" s="142"/>
      <c r="HF2" s="143"/>
      <c r="HG2" s="139" t="n">
        <v>54</v>
      </c>
      <c r="HI2" s="142"/>
      <c r="HJ2" s="143"/>
      <c r="HK2" s="139" t="n">
        <v>55</v>
      </c>
      <c r="HM2" s="142"/>
      <c r="HN2" s="143"/>
      <c r="HO2" s="139" t="n">
        <v>56</v>
      </c>
      <c r="HQ2" s="142"/>
      <c r="HR2" s="143"/>
      <c r="HS2" s="139" t="n">
        <v>57</v>
      </c>
      <c r="HU2" s="142"/>
      <c r="HV2" s="143"/>
      <c r="HW2" s="139" t="n">
        <v>58</v>
      </c>
      <c r="HY2" s="142"/>
      <c r="HZ2" s="143"/>
      <c r="IA2" s="139" t="n">
        <v>59</v>
      </c>
      <c r="IC2" s="142"/>
      <c r="ID2" s="143"/>
      <c r="IE2" s="139" t="n">
        <v>60</v>
      </c>
      <c r="IG2" s="142"/>
      <c r="IH2" s="143"/>
      <c r="II2" s="139" t="n">
        <v>61</v>
      </c>
      <c r="IK2" s="142"/>
      <c r="IL2" s="143"/>
      <c r="IM2" s="139" t="n">
        <v>62</v>
      </c>
      <c r="IO2" s="142"/>
      <c r="IP2" s="143"/>
      <c r="IQ2" s="139" t="n">
        <v>63</v>
      </c>
      <c r="IS2" s="142"/>
      <c r="IT2" s="143"/>
      <c r="IU2" s="139" t="n">
        <v>64</v>
      </c>
    </row>
    <row r="3" s="145" customFormat="true" ht="67.15" hidden="false" customHeight="true" outlineLevel="0" collapsed="false">
      <c r="A3" s="144" t="s">
        <v>376</v>
      </c>
      <c r="D3" s="146" t="s">
        <v>377</v>
      </c>
      <c r="E3" s="147" t="s">
        <v>378</v>
      </c>
      <c r="F3" s="148" t="s">
        <v>379</v>
      </c>
      <c r="G3" s="148" t="s">
        <v>380</v>
      </c>
      <c r="H3" s="146" t="s">
        <v>381</v>
      </c>
      <c r="I3" s="149" t="s">
        <v>378</v>
      </c>
      <c r="J3" s="148" t="s">
        <v>379</v>
      </c>
      <c r="K3" s="148" t="s">
        <v>380</v>
      </c>
      <c r="L3" s="150" t="s">
        <v>382</v>
      </c>
      <c r="M3" s="149" t="s">
        <v>378</v>
      </c>
      <c r="N3" s="148" t="s">
        <v>379</v>
      </c>
      <c r="O3" s="148" t="s">
        <v>380</v>
      </c>
      <c r="P3" s="150" t="s">
        <v>383</v>
      </c>
      <c r="Q3" s="149" t="s">
        <v>378</v>
      </c>
      <c r="R3" s="148" t="s">
        <v>379</v>
      </c>
      <c r="S3" s="148" t="s">
        <v>380</v>
      </c>
      <c r="T3" s="150" t="s">
        <v>384</v>
      </c>
      <c r="U3" s="149" t="s">
        <v>378</v>
      </c>
      <c r="V3" s="148" t="s">
        <v>379</v>
      </c>
      <c r="W3" s="148" t="s">
        <v>380</v>
      </c>
      <c r="X3" s="150" t="s">
        <v>385</v>
      </c>
      <c r="Y3" s="149" t="s">
        <v>378</v>
      </c>
      <c r="Z3" s="148" t="s">
        <v>379</v>
      </c>
      <c r="AA3" s="148" t="s">
        <v>380</v>
      </c>
      <c r="AB3" s="150" t="s">
        <v>386</v>
      </c>
      <c r="AC3" s="149" t="s">
        <v>378</v>
      </c>
      <c r="AD3" s="148" t="s">
        <v>379</v>
      </c>
      <c r="AE3" s="148" t="s">
        <v>380</v>
      </c>
      <c r="AF3" s="150" t="s">
        <v>387</v>
      </c>
      <c r="AG3" s="149" t="s">
        <v>378</v>
      </c>
      <c r="AH3" s="148" t="s">
        <v>379</v>
      </c>
      <c r="AI3" s="148" t="s">
        <v>380</v>
      </c>
      <c r="AJ3" s="150" t="s">
        <v>388</v>
      </c>
      <c r="AK3" s="149" t="s">
        <v>378</v>
      </c>
      <c r="AL3" s="148" t="s">
        <v>379</v>
      </c>
      <c r="AM3" s="148" t="s">
        <v>380</v>
      </c>
      <c r="AN3" s="150" t="s">
        <v>389</v>
      </c>
      <c r="AO3" s="149" t="s">
        <v>378</v>
      </c>
      <c r="AP3" s="148" t="s">
        <v>379</v>
      </c>
      <c r="AQ3" s="148" t="s">
        <v>380</v>
      </c>
      <c r="AR3" s="150" t="s">
        <v>390</v>
      </c>
      <c r="AS3" s="149" t="s">
        <v>378</v>
      </c>
      <c r="AT3" s="148" t="s">
        <v>379</v>
      </c>
      <c r="AU3" s="148" t="s">
        <v>380</v>
      </c>
      <c r="AV3" s="150" t="s">
        <v>391</v>
      </c>
      <c r="AW3" s="149" t="s">
        <v>378</v>
      </c>
      <c r="AX3" s="148" t="s">
        <v>379</v>
      </c>
      <c r="AY3" s="148" t="s">
        <v>380</v>
      </c>
      <c r="AZ3" s="150" t="s">
        <v>392</v>
      </c>
      <c r="BA3" s="149" t="s">
        <v>378</v>
      </c>
      <c r="BB3" s="148" t="s">
        <v>379</v>
      </c>
      <c r="BC3" s="148" t="s">
        <v>380</v>
      </c>
      <c r="BD3" s="150" t="s">
        <v>393</v>
      </c>
      <c r="BE3" s="149" t="s">
        <v>378</v>
      </c>
      <c r="BF3" s="148" t="s">
        <v>379</v>
      </c>
      <c r="BG3" s="148" t="s">
        <v>380</v>
      </c>
      <c r="BH3" s="150" t="s">
        <v>394</v>
      </c>
      <c r="BI3" s="149" t="s">
        <v>378</v>
      </c>
      <c r="BJ3" s="148" t="s">
        <v>379</v>
      </c>
      <c r="BK3" s="148" t="s">
        <v>380</v>
      </c>
      <c r="BL3" s="150" t="s">
        <v>395</v>
      </c>
      <c r="BM3" s="149" t="s">
        <v>378</v>
      </c>
      <c r="BN3" s="148" t="s">
        <v>379</v>
      </c>
      <c r="BO3" s="148" t="s">
        <v>380</v>
      </c>
      <c r="BP3" s="150" t="s">
        <v>396</v>
      </c>
      <c r="BQ3" s="149" t="s">
        <v>378</v>
      </c>
      <c r="BR3" s="148" t="s">
        <v>379</v>
      </c>
      <c r="BS3" s="148" t="s">
        <v>380</v>
      </c>
      <c r="BT3" s="150" t="s">
        <v>397</v>
      </c>
      <c r="BU3" s="149" t="s">
        <v>378</v>
      </c>
      <c r="BV3" s="148" t="s">
        <v>379</v>
      </c>
      <c r="BW3" s="148" t="s">
        <v>380</v>
      </c>
      <c r="BX3" s="150" t="s">
        <v>398</v>
      </c>
      <c r="BY3" s="149" t="s">
        <v>378</v>
      </c>
      <c r="BZ3" s="148" t="s">
        <v>379</v>
      </c>
      <c r="CA3" s="148" t="s">
        <v>380</v>
      </c>
      <c r="CB3" s="150" t="s">
        <v>399</v>
      </c>
      <c r="CC3" s="149" t="s">
        <v>378</v>
      </c>
      <c r="CD3" s="148" t="s">
        <v>379</v>
      </c>
      <c r="CE3" s="148" t="s">
        <v>380</v>
      </c>
      <c r="CF3" s="150" t="s">
        <v>400</v>
      </c>
      <c r="CG3" s="149" t="s">
        <v>378</v>
      </c>
      <c r="CH3" s="148" t="s">
        <v>379</v>
      </c>
      <c r="CI3" s="148" t="s">
        <v>380</v>
      </c>
      <c r="CJ3" s="150" t="s">
        <v>401</v>
      </c>
      <c r="CK3" s="149" t="s">
        <v>378</v>
      </c>
      <c r="CL3" s="148" t="s">
        <v>379</v>
      </c>
      <c r="CM3" s="148" t="s">
        <v>380</v>
      </c>
      <c r="CN3" s="150" t="s">
        <v>402</v>
      </c>
      <c r="CO3" s="149" t="s">
        <v>378</v>
      </c>
      <c r="CP3" s="148" t="s">
        <v>379</v>
      </c>
      <c r="CQ3" s="148" t="s">
        <v>380</v>
      </c>
      <c r="CR3" s="150" t="s">
        <v>403</v>
      </c>
      <c r="CS3" s="149" t="s">
        <v>378</v>
      </c>
      <c r="CT3" s="148" t="s">
        <v>379</v>
      </c>
      <c r="CU3" s="148" t="s">
        <v>380</v>
      </c>
      <c r="CV3" s="150" t="s">
        <v>404</v>
      </c>
      <c r="CW3" s="149" t="s">
        <v>378</v>
      </c>
      <c r="CX3" s="148" t="s">
        <v>379</v>
      </c>
      <c r="CY3" s="148" t="s">
        <v>380</v>
      </c>
      <c r="CZ3" s="150" t="s">
        <v>405</v>
      </c>
      <c r="DA3" s="149" t="s">
        <v>378</v>
      </c>
      <c r="DB3" s="148" t="s">
        <v>379</v>
      </c>
      <c r="DC3" s="148" t="s">
        <v>380</v>
      </c>
      <c r="DD3" s="150" t="s">
        <v>406</v>
      </c>
      <c r="DE3" s="149" t="s">
        <v>378</v>
      </c>
      <c r="DF3" s="148" t="s">
        <v>379</v>
      </c>
      <c r="DG3" s="148" t="s">
        <v>380</v>
      </c>
      <c r="DH3" s="150" t="s">
        <v>407</v>
      </c>
      <c r="DI3" s="148" t="s">
        <v>379</v>
      </c>
      <c r="DJ3" s="148" t="s">
        <v>380</v>
      </c>
      <c r="DK3" s="150" t="s">
        <v>408</v>
      </c>
      <c r="DL3" s="149" t="s">
        <v>378</v>
      </c>
      <c r="DM3" s="148" t="s">
        <v>379</v>
      </c>
      <c r="DN3" s="148" t="s">
        <v>380</v>
      </c>
      <c r="DO3" s="150" t="s">
        <v>409</v>
      </c>
      <c r="DP3" s="149" t="s">
        <v>378</v>
      </c>
      <c r="DQ3" s="148" t="s">
        <v>379</v>
      </c>
      <c r="DR3" s="148" t="s">
        <v>380</v>
      </c>
      <c r="DS3" s="150" t="s">
        <v>410</v>
      </c>
      <c r="DT3" s="149" t="s">
        <v>378</v>
      </c>
      <c r="DU3" s="148" t="s">
        <v>379</v>
      </c>
      <c r="DV3" s="148" t="s">
        <v>380</v>
      </c>
      <c r="DW3" s="150" t="s">
        <v>411</v>
      </c>
      <c r="DX3" s="149" t="s">
        <v>378</v>
      </c>
      <c r="DY3" s="148" t="s">
        <v>379</v>
      </c>
      <c r="DZ3" s="148" t="s">
        <v>380</v>
      </c>
      <c r="EA3" s="150" t="s">
        <v>412</v>
      </c>
      <c r="EB3" s="149" t="s">
        <v>378</v>
      </c>
      <c r="EC3" s="148" t="s">
        <v>379</v>
      </c>
      <c r="ED3" s="148" t="s">
        <v>380</v>
      </c>
      <c r="EE3" s="150" t="s">
        <v>413</v>
      </c>
      <c r="EF3" s="149" t="s">
        <v>378</v>
      </c>
      <c r="EG3" s="148" t="s">
        <v>379</v>
      </c>
      <c r="EH3" s="148" t="s">
        <v>380</v>
      </c>
      <c r="EI3" s="150" t="s">
        <v>414</v>
      </c>
      <c r="EJ3" s="149" t="s">
        <v>378</v>
      </c>
      <c r="EK3" s="148" t="s">
        <v>379</v>
      </c>
      <c r="EL3" s="148" t="s">
        <v>380</v>
      </c>
      <c r="EM3" s="150" t="s">
        <v>415</v>
      </c>
      <c r="EN3" s="149" t="s">
        <v>378</v>
      </c>
      <c r="EO3" s="148" t="s">
        <v>379</v>
      </c>
      <c r="EP3" s="148" t="s">
        <v>380</v>
      </c>
      <c r="EQ3" s="150" t="s">
        <v>416</v>
      </c>
      <c r="ER3" s="149" t="s">
        <v>378</v>
      </c>
      <c r="ES3" s="148" t="s">
        <v>379</v>
      </c>
      <c r="ET3" s="148" t="s">
        <v>380</v>
      </c>
      <c r="EU3" s="150" t="s">
        <v>417</v>
      </c>
      <c r="EV3" s="149" t="s">
        <v>378</v>
      </c>
      <c r="EW3" s="148" t="s">
        <v>379</v>
      </c>
      <c r="EX3" s="148" t="s">
        <v>380</v>
      </c>
      <c r="EY3" s="150" t="s">
        <v>418</v>
      </c>
      <c r="EZ3" s="149" t="s">
        <v>378</v>
      </c>
      <c r="FA3" s="148" t="s">
        <v>379</v>
      </c>
      <c r="FB3" s="148" t="s">
        <v>380</v>
      </c>
      <c r="FC3" s="150" t="s">
        <v>419</v>
      </c>
      <c r="FD3" s="149" t="s">
        <v>378</v>
      </c>
      <c r="FE3" s="148" t="s">
        <v>379</v>
      </c>
      <c r="FF3" s="148" t="s">
        <v>380</v>
      </c>
      <c r="FG3" s="150" t="s">
        <v>420</v>
      </c>
      <c r="FH3" s="149" t="s">
        <v>378</v>
      </c>
      <c r="FI3" s="148" t="s">
        <v>379</v>
      </c>
      <c r="FJ3" s="148" t="s">
        <v>380</v>
      </c>
      <c r="FK3" s="150" t="s">
        <v>421</v>
      </c>
      <c r="FL3" s="149" t="s">
        <v>378</v>
      </c>
      <c r="FM3" s="148" t="s">
        <v>379</v>
      </c>
      <c r="FN3" s="148" t="s">
        <v>380</v>
      </c>
      <c r="FO3" s="150" t="s">
        <v>422</v>
      </c>
      <c r="FP3" s="149" t="s">
        <v>378</v>
      </c>
      <c r="FQ3" s="148" t="s">
        <v>379</v>
      </c>
      <c r="FR3" s="148" t="s">
        <v>380</v>
      </c>
      <c r="FS3" s="150" t="s">
        <v>423</v>
      </c>
      <c r="FT3" s="149" t="s">
        <v>378</v>
      </c>
      <c r="FU3" s="148" t="s">
        <v>379</v>
      </c>
      <c r="FV3" s="148" t="s">
        <v>380</v>
      </c>
      <c r="FW3" s="150" t="s">
        <v>424</v>
      </c>
      <c r="FX3" s="149" t="s">
        <v>378</v>
      </c>
      <c r="FY3" s="148" t="s">
        <v>379</v>
      </c>
      <c r="FZ3" s="148" t="s">
        <v>380</v>
      </c>
      <c r="GA3" s="150" t="s">
        <v>425</v>
      </c>
      <c r="GB3" s="149" t="s">
        <v>378</v>
      </c>
      <c r="GC3" s="148" t="s">
        <v>379</v>
      </c>
      <c r="GD3" s="148" t="s">
        <v>380</v>
      </c>
      <c r="GE3" s="150" t="s">
        <v>426</v>
      </c>
      <c r="GF3" s="149" t="s">
        <v>378</v>
      </c>
      <c r="GG3" s="148" t="s">
        <v>379</v>
      </c>
      <c r="GH3" s="148" t="s">
        <v>380</v>
      </c>
      <c r="GI3" s="150" t="s">
        <v>427</v>
      </c>
      <c r="GJ3" s="149" t="s">
        <v>378</v>
      </c>
      <c r="GK3" s="148" t="s">
        <v>379</v>
      </c>
      <c r="GL3" s="148" t="s">
        <v>380</v>
      </c>
      <c r="GM3" s="150" t="s">
        <v>428</v>
      </c>
      <c r="GN3" s="149" t="s">
        <v>378</v>
      </c>
      <c r="GO3" s="148" t="s">
        <v>379</v>
      </c>
      <c r="GP3" s="148" t="s">
        <v>380</v>
      </c>
      <c r="GQ3" s="150" t="s">
        <v>429</v>
      </c>
      <c r="GR3" s="149" t="s">
        <v>378</v>
      </c>
      <c r="GS3" s="148" t="s">
        <v>379</v>
      </c>
      <c r="GT3" s="148" t="s">
        <v>380</v>
      </c>
      <c r="GU3" s="150" t="s">
        <v>430</v>
      </c>
      <c r="GV3" s="149" t="s">
        <v>378</v>
      </c>
      <c r="GW3" s="148" t="s">
        <v>379</v>
      </c>
      <c r="GX3" s="148" t="s">
        <v>380</v>
      </c>
      <c r="GY3" s="150" t="s">
        <v>431</v>
      </c>
      <c r="GZ3" s="149" t="s">
        <v>378</v>
      </c>
      <c r="HA3" s="148" t="s">
        <v>379</v>
      </c>
      <c r="HB3" s="148" t="s">
        <v>380</v>
      </c>
      <c r="HC3" s="150" t="s">
        <v>432</v>
      </c>
      <c r="HD3" s="149" t="s">
        <v>378</v>
      </c>
      <c r="HE3" s="148" t="s">
        <v>379</v>
      </c>
      <c r="HF3" s="148" t="s">
        <v>380</v>
      </c>
      <c r="HG3" s="150" t="s">
        <v>433</v>
      </c>
      <c r="HH3" s="149" t="s">
        <v>378</v>
      </c>
      <c r="HI3" s="148" t="s">
        <v>379</v>
      </c>
      <c r="HJ3" s="148" t="s">
        <v>380</v>
      </c>
      <c r="HK3" s="150" t="s">
        <v>434</v>
      </c>
      <c r="HL3" s="149" t="s">
        <v>378</v>
      </c>
      <c r="HM3" s="148" t="s">
        <v>379</v>
      </c>
      <c r="HN3" s="148" t="s">
        <v>380</v>
      </c>
      <c r="HO3" s="150" t="s">
        <v>435</v>
      </c>
      <c r="HP3" s="149" t="s">
        <v>378</v>
      </c>
      <c r="HQ3" s="148" t="s">
        <v>379</v>
      </c>
      <c r="HR3" s="148" t="s">
        <v>380</v>
      </c>
      <c r="HS3" s="150" t="s">
        <v>436</v>
      </c>
      <c r="HT3" s="149" t="s">
        <v>378</v>
      </c>
      <c r="HU3" s="148" t="s">
        <v>379</v>
      </c>
      <c r="HV3" s="148" t="s">
        <v>380</v>
      </c>
      <c r="HW3" s="150" t="s">
        <v>437</v>
      </c>
      <c r="HX3" s="149" t="s">
        <v>378</v>
      </c>
      <c r="HY3" s="148" t="s">
        <v>379</v>
      </c>
      <c r="HZ3" s="148" t="s">
        <v>380</v>
      </c>
      <c r="IA3" s="150" t="s">
        <v>438</v>
      </c>
      <c r="IB3" s="149" t="s">
        <v>378</v>
      </c>
      <c r="IC3" s="148" t="s">
        <v>379</v>
      </c>
      <c r="ID3" s="148" t="s">
        <v>380</v>
      </c>
      <c r="IE3" s="150" t="s">
        <v>439</v>
      </c>
      <c r="IF3" s="149" t="s">
        <v>378</v>
      </c>
      <c r="IG3" s="148" t="s">
        <v>379</v>
      </c>
      <c r="IH3" s="148" t="s">
        <v>380</v>
      </c>
      <c r="II3" s="150" t="s">
        <v>440</v>
      </c>
      <c r="IJ3" s="149" t="s">
        <v>378</v>
      </c>
      <c r="IK3" s="148" t="s">
        <v>379</v>
      </c>
      <c r="IL3" s="148" t="s">
        <v>380</v>
      </c>
      <c r="IM3" s="150" t="s">
        <v>441</v>
      </c>
      <c r="IN3" s="149" t="s">
        <v>378</v>
      </c>
      <c r="IO3" s="148" t="s">
        <v>379</v>
      </c>
      <c r="IP3" s="148" t="s">
        <v>380</v>
      </c>
      <c r="IQ3" s="150" t="s">
        <v>442</v>
      </c>
      <c r="IR3" s="149" t="s">
        <v>378</v>
      </c>
      <c r="IS3" s="148" t="s">
        <v>379</v>
      </c>
      <c r="IT3" s="148" t="s">
        <v>380</v>
      </c>
      <c r="IU3" s="150" t="s">
        <v>443</v>
      </c>
      <c r="IV3" s="149" t="s">
        <v>378</v>
      </c>
    </row>
    <row r="4" s="155" customFormat="true" ht="15.2" hidden="false" customHeight="true" outlineLevel="0" collapsed="false">
      <c r="A4" s="151" t="s">
        <v>444</v>
      </c>
      <c r="B4" s="152" t="n">
        <v>1</v>
      </c>
      <c r="C4" s="153" t="s">
        <v>445</v>
      </c>
      <c r="D4" s="154" t="n">
        <v>1341</v>
      </c>
      <c r="E4" s="154" t="n">
        <v>1341</v>
      </c>
      <c r="F4" s="155" t="n">
        <v>703.24</v>
      </c>
      <c r="G4" s="155" t="n">
        <v>1159.21</v>
      </c>
      <c r="H4" s="154" t="n">
        <v>126</v>
      </c>
      <c r="I4" s="154" t="n">
        <v>126</v>
      </c>
      <c r="J4" s="155" t="n">
        <v>82.77</v>
      </c>
      <c r="K4" s="155" t="n">
        <v>143.81</v>
      </c>
      <c r="L4" s="154" t="n">
        <v>214</v>
      </c>
      <c r="M4" s="154" t="n">
        <v>214</v>
      </c>
      <c r="N4" s="155" t="n">
        <v>128.51</v>
      </c>
      <c r="O4" s="155" t="n">
        <v>216.07</v>
      </c>
      <c r="P4" s="154" t="n">
        <v>557</v>
      </c>
      <c r="Q4" s="154" t="n">
        <v>557</v>
      </c>
      <c r="R4" s="155" t="n">
        <v>304.94</v>
      </c>
      <c r="S4" s="155" t="n">
        <v>494.57</v>
      </c>
      <c r="T4" s="154" t="n">
        <v>1075</v>
      </c>
      <c r="U4" s="154" t="n">
        <v>1075</v>
      </c>
      <c r="V4" s="155" t="n">
        <v>571.38</v>
      </c>
      <c r="W4" s="155" t="n">
        <v>915.15</v>
      </c>
      <c r="X4" s="154" t="n">
        <v>630</v>
      </c>
      <c r="Y4" s="154" t="n">
        <v>630</v>
      </c>
      <c r="Z4" s="155" t="n">
        <v>339.68</v>
      </c>
      <c r="AA4" s="155" t="n">
        <v>585.53</v>
      </c>
      <c r="AB4" s="154" t="n">
        <v>294</v>
      </c>
      <c r="AC4" s="154" t="n">
        <v>294</v>
      </c>
      <c r="AD4" s="155" t="n">
        <v>168.71</v>
      </c>
      <c r="AE4" s="155" t="n">
        <v>279.42</v>
      </c>
      <c r="AF4" s="154" t="n">
        <v>273</v>
      </c>
      <c r="AG4" s="154" t="n">
        <v>273</v>
      </c>
      <c r="AH4" s="155" t="n">
        <v>158.66</v>
      </c>
      <c r="AI4" s="155" t="n">
        <v>263.63</v>
      </c>
      <c r="AJ4" s="154" t="n">
        <v>410</v>
      </c>
      <c r="AK4" s="154" t="n">
        <v>410</v>
      </c>
      <c r="AL4" s="155" t="n">
        <v>227.51</v>
      </c>
      <c r="AM4" s="155" t="n">
        <v>372.16</v>
      </c>
      <c r="AN4" s="154" t="n">
        <v>616</v>
      </c>
      <c r="AO4" s="154" t="n">
        <v>616</v>
      </c>
      <c r="AP4" s="155" t="n">
        <v>332.28</v>
      </c>
      <c r="AQ4" s="156" t="n">
        <v>537.42</v>
      </c>
      <c r="AR4" s="154" t="n">
        <v>575</v>
      </c>
      <c r="AS4" s="154" t="n">
        <v>575</v>
      </c>
      <c r="AT4" s="155" t="n">
        <v>311.41</v>
      </c>
      <c r="AU4" s="155" t="n">
        <v>504.5</v>
      </c>
      <c r="AV4" s="154" t="n">
        <v>298</v>
      </c>
      <c r="AW4" s="154" t="n">
        <v>298</v>
      </c>
      <c r="AX4" s="155" t="n">
        <v>171.74</v>
      </c>
      <c r="AY4" s="155" t="n">
        <v>284.31</v>
      </c>
      <c r="AZ4" s="154" t="n">
        <v>116</v>
      </c>
      <c r="BA4" s="154" t="n">
        <v>116</v>
      </c>
      <c r="BB4" s="155" t="n">
        <v>78.11</v>
      </c>
      <c r="BC4" s="155" t="n">
        <v>136.51</v>
      </c>
      <c r="BD4" s="154" t="n">
        <v>523</v>
      </c>
      <c r="BE4" s="154" t="n">
        <v>523</v>
      </c>
      <c r="BF4" s="155" t="n">
        <v>287.46</v>
      </c>
      <c r="BG4" s="155" t="n">
        <v>466.98</v>
      </c>
      <c r="BH4" s="154" t="n">
        <v>111</v>
      </c>
      <c r="BI4" s="154" t="n">
        <v>111</v>
      </c>
      <c r="BJ4" s="155" t="n">
        <v>75.55</v>
      </c>
      <c r="BK4" s="155" t="n">
        <v>132.47</v>
      </c>
      <c r="BL4" s="154" t="n">
        <v>349</v>
      </c>
      <c r="BM4" s="154" t="n">
        <v>349</v>
      </c>
      <c r="BN4" s="155" t="n">
        <v>384.63</v>
      </c>
      <c r="BO4" s="155" t="n">
        <v>567.6</v>
      </c>
      <c r="BP4" s="154" t="n">
        <v>1392</v>
      </c>
      <c r="BQ4" s="154" t="n">
        <v>1392</v>
      </c>
      <c r="BR4" s="155" t="n">
        <v>728.21</v>
      </c>
      <c r="BS4" s="155" t="n">
        <v>1162.09</v>
      </c>
      <c r="BT4" s="154" t="n">
        <v>310</v>
      </c>
      <c r="BU4" s="154" t="n">
        <v>310</v>
      </c>
      <c r="BV4" s="155" t="n">
        <v>175.89</v>
      </c>
      <c r="BW4" s="155" t="n">
        <v>290.66</v>
      </c>
      <c r="BX4" s="154" t="n">
        <v>11</v>
      </c>
      <c r="BY4" s="154" t="n">
        <v>11</v>
      </c>
      <c r="BZ4" s="155" t="n">
        <v>28.62</v>
      </c>
      <c r="CA4" s="155" t="n">
        <v>134.64</v>
      </c>
      <c r="CB4" s="154" t="n">
        <v>352</v>
      </c>
      <c r="CC4" s="154" t="n">
        <v>352</v>
      </c>
      <c r="CD4" s="155" t="n">
        <v>197.21</v>
      </c>
      <c r="CE4" s="155" t="n">
        <v>324.27</v>
      </c>
      <c r="CF4" s="154" t="n">
        <v>766</v>
      </c>
      <c r="CG4" s="154" t="n">
        <v>766</v>
      </c>
      <c r="CH4" s="155" t="n">
        <v>407.49</v>
      </c>
      <c r="CI4" s="155" t="n">
        <v>692.35</v>
      </c>
      <c r="CJ4" s="154" t="n">
        <v>2096</v>
      </c>
      <c r="CK4" s="154" t="n">
        <v>2096</v>
      </c>
      <c r="CL4" s="155" t="n">
        <v>1085.56</v>
      </c>
      <c r="CM4" s="155" t="n">
        <v>1726.1</v>
      </c>
      <c r="CN4" s="154" t="n">
        <v>1159</v>
      </c>
      <c r="CO4" s="154" t="n">
        <v>1159</v>
      </c>
      <c r="CP4" s="155" t="n">
        <v>608.51</v>
      </c>
      <c r="CQ4" s="155" t="n">
        <v>973.14</v>
      </c>
      <c r="CR4" s="154" t="n">
        <v>1721</v>
      </c>
      <c r="CS4" s="154" t="n">
        <v>1721</v>
      </c>
      <c r="CT4" s="155" t="n">
        <v>893.94</v>
      </c>
      <c r="CU4" s="155" t="n">
        <v>1459.75</v>
      </c>
      <c r="CV4" s="154" t="n">
        <v>357</v>
      </c>
      <c r="CW4" s="154" t="n">
        <v>357</v>
      </c>
      <c r="CX4" s="155" t="n">
        <v>200.21</v>
      </c>
      <c r="CY4" s="155" t="n">
        <v>329.05</v>
      </c>
      <c r="CZ4" s="154" t="n">
        <v>1132</v>
      </c>
      <c r="DA4" s="154" t="n">
        <v>1132</v>
      </c>
      <c r="DB4" s="155" t="n">
        <v>594.75</v>
      </c>
      <c r="DC4" s="155" t="n">
        <v>951.44</v>
      </c>
      <c r="DD4" s="154" t="n">
        <v>1</v>
      </c>
      <c r="DE4" s="154" t="n">
        <v>1</v>
      </c>
      <c r="DF4" s="155" t="n">
        <v>18.97</v>
      </c>
      <c r="DG4" s="155" t="n">
        <v>43.16</v>
      </c>
      <c r="DH4" s="154"/>
      <c r="DK4" s="154" t="n">
        <v>286</v>
      </c>
      <c r="DL4" s="154" t="n">
        <v>286</v>
      </c>
      <c r="DM4" s="155" t="n">
        <v>326.81</v>
      </c>
      <c r="DN4" s="155" t="n">
        <v>488.31</v>
      </c>
      <c r="DO4" s="154" t="n">
        <v>102</v>
      </c>
      <c r="DP4" s="154" t="n">
        <v>102</v>
      </c>
      <c r="DQ4" s="155" t="n">
        <v>114.36</v>
      </c>
      <c r="DR4" s="155" t="n">
        <v>198.98</v>
      </c>
      <c r="DS4" s="154" t="n">
        <v>413</v>
      </c>
      <c r="DT4" s="154" t="n">
        <v>413</v>
      </c>
      <c r="DU4" s="155" t="n">
        <v>229.33</v>
      </c>
      <c r="DV4" s="157" t="n">
        <v>375.07</v>
      </c>
      <c r="DW4" s="154" t="n">
        <v>147</v>
      </c>
      <c r="DX4" s="154" t="n">
        <v>147</v>
      </c>
      <c r="DY4" s="155" t="n">
        <v>93.52</v>
      </c>
      <c r="DZ4" s="155" t="n">
        <v>160.77</v>
      </c>
      <c r="EA4" s="154" t="n">
        <v>83</v>
      </c>
      <c r="EB4" s="154" t="n">
        <v>83</v>
      </c>
      <c r="EC4" s="155" t="n">
        <v>75.41</v>
      </c>
      <c r="ED4" s="155" t="n">
        <v>126.26</v>
      </c>
      <c r="EE4" s="154" t="n">
        <v>21</v>
      </c>
      <c r="EF4" s="154" t="n">
        <v>21</v>
      </c>
      <c r="EG4" s="155" t="n">
        <v>31</v>
      </c>
      <c r="EH4" s="155" t="n">
        <v>116.86</v>
      </c>
      <c r="EI4" s="154" t="n">
        <v>1134</v>
      </c>
      <c r="EJ4" s="154" t="n">
        <v>1134</v>
      </c>
      <c r="EK4" s="155" t="n">
        <v>600.77</v>
      </c>
      <c r="EL4" s="155" t="n">
        <v>961.42</v>
      </c>
      <c r="EM4" s="154" t="n">
        <v>726</v>
      </c>
      <c r="EN4" s="154" t="n">
        <v>726</v>
      </c>
      <c r="EO4" s="155" t="n">
        <v>391.23</v>
      </c>
      <c r="EP4" s="155" t="n">
        <v>630.71</v>
      </c>
      <c r="EQ4" s="154" t="n">
        <v>1389</v>
      </c>
      <c r="ER4" s="154" t="n">
        <v>1389</v>
      </c>
      <c r="ES4" s="155" t="n">
        <v>731.69</v>
      </c>
      <c r="ET4" s="155" t="n">
        <v>1168.07</v>
      </c>
      <c r="EU4" s="154" t="n">
        <v>383</v>
      </c>
      <c r="EV4" s="154" t="n">
        <v>383</v>
      </c>
      <c r="EW4" s="155" t="n">
        <v>212.95</v>
      </c>
      <c r="EX4" s="155" t="n">
        <v>349.11</v>
      </c>
      <c r="EY4" s="154" t="n">
        <v>532</v>
      </c>
      <c r="EZ4" s="154" t="n">
        <v>532</v>
      </c>
      <c r="FA4" s="155" t="n">
        <v>276.64</v>
      </c>
      <c r="FB4" s="155" t="n">
        <v>436.44</v>
      </c>
      <c r="FC4" s="154" t="n">
        <v>612</v>
      </c>
      <c r="FD4" s="154" t="n">
        <v>612</v>
      </c>
      <c r="FE4" s="155" t="n">
        <v>330.02</v>
      </c>
      <c r="FF4" s="155" t="n">
        <v>533.83</v>
      </c>
      <c r="FG4" s="154" t="n">
        <v>497</v>
      </c>
      <c r="FH4" s="154" t="n">
        <v>497</v>
      </c>
      <c r="FI4" s="155" t="n">
        <v>271.26</v>
      </c>
      <c r="FJ4" s="155" t="n">
        <v>441.13</v>
      </c>
      <c r="FK4" s="154" t="n">
        <v>525</v>
      </c>
      <c r="FL4" s="154" t="n">
        <v>525</v>
      </c>
      <c r="FM4" s="155" t="n">
        <v>288.03</v>
      </c>
      <c r="FN4" s="155" t="n">
        <v>467.82</v>
      </c>
      <c r="FO4" s="154" t="n">
        <v>925</v>
      </c>
      <c r="FP4" s="154" t="n">
        <v>925</v>
      </c>
      <c r="FQ4" s="155" t="n">
        <v>494.24</v>
      </c>
      <c r="FR4" s="155" t="n">
        <v>793.37</v>
      </c>
      <c r="FS4" s="154" t="n">
        <v>16</v>
      </c>
      <c r="FT4" s="154" t="n">
        <v>16</v>
      </c>
      <c r="FU4" s="155" t="n">
        <v>43.14</v>
      </c>
      <c r="FV4" s="155" t="n">
        <v>142.21</v>
      </c>
      <c r="FW4" s="154" t="n">
        <v>89</v>
      </c>
      <c r="FX4" s="154" t="n">
        <v>89</v>
      </c>
      <c r="FY4" s="155" t="n">
        <v>67.29</v>
      </c>
      <c r="FZ4" s="155" t="n">
        <v>177.82</v>
      </c>
      <c r="GA4" s="154" t="n">
        <v>32</v>
      </c>
      <c r="GB4" s="154" t="n">
        <v>32</v>
      </c>
      <c r="GC4" s="155" t="n">
        <v>34.9</v>
      </c>
      <c r="GD4" s="155" t="n">
        <v>56</v>
      </c>
      <c r="GE4" s="154" t="n">
        <v>174</v>
      </c>
      <c r="GF4" s="154" t="n">
        <v>174</v>
      </c>
      <c r="GG4" s="155" t="n">
        <v>116.37</v>
      </c>
      <c r="GH4" s="155" t="n">
        <v>186.56</v>
      </c>
      <c r="GI4" s="154" t="n">
        <v>347</v>
      </c>
      <c r="GJ4" s="154" t="n">
        <v>347</v>
      </c>
      <c r="GK4" s="155" t="n">
        <v>196.92</v>
      </c>
      <c r="GL4" s="155" t="n">
        <v>324.06</v>
      </c>
      <c r="GM4" s="154" t="n">
        <v>973</v>
      </c>
      <c r="GN4" s="154" t="n">
        <v>973</v>
      </c>
      <c r="GO4" s="155" t="n">
        <v>514.6</v>
      </c>
      <c r="GP4" s="155" t="n">
        <v>825.08</v>
      </c>
      <c r="GQ4" s="154" t="n">
        <v>247</v>
      </c>
      <c r="GR4" s="154" t="n">
        <v>247</v>
      </c>
      <c r="GS4" s="155" t="n">
        <v>144.4</v>
      </c>
      <c r="GT4" s="155" t="n">
        <v>241.04</v>
      </c>
      <c r="GU4" s="154" t="n">
        <v>556</v>
      </c>
      <c r="GV4" s="154" t="n">
        <v>556</v>
      </c>
      <c r="GW4" s="155" t="n">
        <v>301.97</v>
      </c>
      <c r="GX4" s="155" t="n">
        <v>489.63</v>
      </c>
      <c r="GY4" s="154" t="n">
        <v>314</v>
      </c>
      <c r="GZ4" s="154" t="n">
        <v>314</v>
      </c>
      <c r="HA4" s="155" t="n">
        <v>178.53</v>
      </c>
      <c r="HB4" s="155" t="n">
        <v>294.6</v>
      </c>
      <c r="HC4" s="154" t="n">
        <v>142</v>
      </c>
      <c r="HD4" s="154" t="n">
        <v>142</v>
      </c>
      <c r="HE4" s="155" t="n">
        <v>91.03</v>
      </c>
      <c r="HF4" s="155" t="n">
        <v>156.87</v>
      </c>
      <c r="HG4" s="154" t="n">
        <v>508</v>
      </c>
      <c r="HH4" s="154" t="n">
        <v>508</v>
      </c>
      <c r="HI4" s="155" t="n">
        <v>278.04</v>
      </c>
      <c r="HJ4" s="155" t="n">
        <v>451.95</v>
      </c>
      <c r="HK4" s="154" t="n">
        <v>630</v>
      </c>
      <c r="HL4" s="154" t="n">
        <v>630</v>
      </c>
      <c r="HM4" s="155" t="n">
        <v>339.2</v>
      </c>
      <c r="HN4" s="155" t="n">
        <v>548.31</v>
      </c>
      <c r="HO4" s="154" t="n">
        <v>162</v>
      </c>
      <c r="HP4" s="154" t="n">
        <v>162</v>
      </c>
      <c r="HQ4" s="155" t="n">
        <v>184</v>
      </c>
      <c r="HR4" s="155" t="n">
        <v>282.63</v>
      </c>
      <c r="HS4" s="154" t="n">
        <v>50</v>
      </c>
      <c r="HT4" s="154" t="n">
        <v>50</v>
      </c>
      <c r="HU4" s="155" t="n">
        <v>83.87</v>
      </c>
      <c r="HV4" s="155" t="n">
        <v>144.48</v>
      </c>
      <c r="HW4" s="154" t="n">
        <v>26</v>
      </c>
      <c r="HX4" s="154" t="n">
        <v>26</v>
      </c>
      <c r="HY4" s="155" t="n">
        <v>63.39</v>
      </c>
      <c r="HZ4" s="155" t="n">
        <v>63.39</v>
      </c>
      <c r="IA4" s="154" t="n">
        <v>303</v>
      </c>
      <c r="IB4" s="154" t="n">
        <v>303</v>
      </c>
      <c r="IC4" s="155" t="n">
        <v>172.59</v>
      </c>
      <c r="ID4" s="155" t="n">
        <v>285.48</v>
      </c>
      <c r="IE4" s="154" t="n">
        <v>381</v>
      </c>
      <c r="IF4" s="154" t="n">
        <v>381</v>
      </c>
      <c r="IG4" s="155" t="n">
        <v>214.84</v>
      </c>
      <c r="IH4" s="155" t="n">
        <v>352.39</v>
      </c>
      <c r="II4" s="154" t="n">
        <v>270</v>
      </c>
      <c r="IJ4" s="154" t="n">
        <v>270</v>
      </c>
      <c r="IK4" s="155" t="n">
        <v>157.47</v>
      </c>
      <c r="IL4" s="155" t="n">
        <v>261.8</v>
      </c>
      <c r="IM4" s="154" t="n">
        <v>192</v>
      </c>
      <c r="IN4" s="154" t="n">
        <v>192</v>
      </c>
      <c r="IO4" s="155" t="n">
        <v>122.96</v>
      </c>
      <c r="IP4" s="157" t="n">
        <v>242.06</v>
      </c>
      <c r="IQ4" s="154" t="n">
        <v>279</v>
      </c>
      <c r="IR4" s="154" t="n">
        <v>279</v>
      </c>
      <c r="IS4" s="155" t="n">
        <v>159.63</v>
      </c>
      <c r="IT4" s="155" t="n">
        <v>265.02</v>
      </c>
      <c r="IU4" s="154" t="n">
        <v>644</v>
      </c>
      <c r="IV4" s="154" t="n">
        <v>644</v>
      </c>
    </row>
    <row r="5" s="155" customFormat="true" ht="12.85" hidden="false" customHeight="false" outlineLevel="0" collapsed="false">
      <c r="A5" s="151"/>
      <c r="B5" s="152"/>
      <c r="C5" s="158" t="s">
        <v>446</v>
      </c>
      <c r="D5" s="159" t="n">
        <v>0</v>
      </c>
      <c r="E5" s="159"/>
      <c r="H5" s="159" t="n">
        <v>0</v>
      </c>
      <c r="I5" s="159"/>
      <c r="L5" s="159" t="n">
        <v>0</v>
      </c>
      <c r="M5" s="159"/>
      <c r="P5" s="159" t="n">
        <v>0</v>
      </c>
      <c r="Q5" s="159"/>
      <c r="T5" s="159" t="n">
        <v>0</v>
      </c>
      <c r="U5" s="159"/>
      <c r="X5" s="159" t="n">
        <v>0</v>
      </c>
      <c r="Y5" s="159"/>
      <c r="AB5" s="159" t="n">
        <v>0</v>
      </c>
      <c r="AC5" s="159"/>
      <c r="AF5" s="159" t="n">
        <v>0</v>
      </c>
      <c r="AG5" s="159"/>
      <c r="AJ5" s="159" t="n">
        <v>0</v>
      </c>
      <c r="AK5" s="159"/>
      <c r="AN5" s="159" t="n">
        <v>0</v>
      </c>
      <c r="AO5" s="159"/>
      <c r="AQ5" s="156"/>
      <c r="AR5" s="159" t="n">
        <v>0</v>
      </c>
      <c r="AS5" s="159"/>
      <c r="AV5" s="159" t="n">
        <v>0</v>
      </c>
      <c r="AW5" s="159"/>
      <c r="AZ5" s="159" t="n">
        <v>0</v>
      </c>
      <c r="BA5" s="159"/>
      <c r="BD5" s="159" t="n">
        <v>0</v>
      </c>
      <c r="BE5" s="159"/>
      <c r="BH5" s="159" t="n">
        <v>0</v>
      </c>
      <c r="BI5" s="159"/>
      <c r="BL5" s="159" t="n">
        <v>491</v>
      </c>
      <c r="BM5" s="159"/>
      <c r="BP5" s="159" t="n">
        <v>0</v>
      </c>
      <c r="BQ5" s="159"/>
      <c r="BT5" s="159" t="n">
        <v>0</v>
      </c>
      <c r="BU5" s="159"/>
      <c r="BX5" s="159" t="n">
        <v>11</v>
      </c>
      <c r="BY5" s="159"/>
      <c r="CB5" s="159" t="n">
        <v>0</v>
      </c>
      <c r="CC5" s="159"/>
      <c r="CF5" s="159" t="n">
        <v>0</v>
      </c>
      <c r="CG5" s="159"/>
      <c r="CJ5" s="159" t="n">
        <v>0</v>
      </c>
      <c r="CK5" s="159" t="n">
        <v>0</v>
      </c>
      <c r="CN5" s="159" t="n">
        <v>0</v>
      </c>
      <c r="CO5" s="159"/>
      <c r="CR5" s="159" t="n">
        <v>0</v>
      </c>
      <c r="CS5" s="159"/>
      <c r="CV5" s="159" t="n">
        <v>0</v>
      </c>
      <c r="CW5" s="159"/>
      <c r="CZ5" s="159" t="n">
        <v>0</v>
      </c>
      <c r="DA5" s="159"/>
      <c r="DD5" s="159" t="n">
        <v>0</v>
      </c>
      <c r="DE5" s="159"/>
      <c r="DH5" s="159"/>
      <c r="DK5" s="159" t="n">
        <v>428</v>
      </c>
      <c r="DL5" s="159"/>
      <c r="DO5" s="159" t="n">
        <v>183</v>
      </c>
      <c r="DP5" s="159"/>
      <c r="DS5" s="159" t="n">
        <v>0</v>
      </c>
      <c r="DT5" s="159"/>
      <c r="DV5" s="157"/>
      <c r="DW5" s="159" t="n">
        <v>0</v>
      </c>
      <c r="DX5" s="159"/>
      <c r="EA5" s="159" t="n">
        <v>40</v>
      </c>
      <c r="EB5" s="159"/>
      <c r="EE5" s="159" t="n">
        <v>3</v>
      </c>
      <c r="EF5" s="159"/>
      <c r="EI5" s="159" t="n">
        <v>0</v>
      </c>
      <c r="EJ5" s="159"/>
      <c r="EM5" s="159" t="n">
        <v>0</v>
      </c>
      <c r="EN5" s="159"/>
      <c r="EQ5" s="159" t="n">
        <v>0</v>
      </c>
      <c r="ER5" s="159"/>
      <c r="EU5" s="159" t="n">
        <v>0</v>
      </c>
      <c r="EV5" s="159"/>
      <c r="EY5" s="159" t="n">
        <v>0</v>
      </c>
      <c r="EZ5" s="159"/>
      <c r="FC5" s="159" t="n">
        <v>0</v>
      </c>
      <c r="FD5" s="159"/>
      <c r="FG5" s="159" t="n">
        <v>0</v>
      </c>
      <c r="FH5" s="159"/>
      <c r="FK5" s="159" t="n">
        <v>0</v>
      </c>
      <c r="FL5" s="159"/>
      <c r="FO5" s="159" t="n">
        <v>0</v>
      </c>
      <c r="FP5" s="159"/>
      <c r="FS5" s="159" t="n">
        <v>44</v>
      </c>
      <c r="FT5" s="159"/>
      <c r="FW5" s="159" t="n">
        <v>0</v>
      </c>
      <c r="FX5" s="159"/>
      <c r="GA5" s="159" t="n">
        <v>0</v>
      </c>
      <c r="GB5" s="159"/>
      <c r="GE5" s="159" t="n">
        <v>23</v>
      </c>
      <c r="GF5" s="159"/>
      <c r="GI5" s="159" t="n">
        <v>0</v>
      </c>
      <c r="GJ5" s="159"/>
      <c r="GM5" s="159" t="n">
        <v>0</v>
      </c>
      <c r="GN5" s="159"/>
      <c r="GQ5" s="159" t="n">
        <v>0</v>
      </c>
      <c r="GR5" s="159"/>
      <c r="GU5" s="159" t="n">
        <v>0</v>
      </c>
      <c r="GV5" s="159"/>
      <c r="GY5" s="159" t="n">
        <v>0</v>
      </c>
      <c r="GZ5" s="159"/>
      <c r="HC5" s="159" t="n">
        <v>0</v>
      </c>
      <c r="HD5" s="159"/>
      <c r="HG5" s="159" t="n">
        <v>0</v>
      </c>
      <c r="HH5" s="159"/>
      <c r="HK5" s="159" t="n">
        <v>0</v>
      </c>
      <c r="HL5" s="159"/>
      <c r="HO5" s="159" t="n">
        <v>229</v>
      </c>
      <c r="HP5" s="159"/>
      <c r="HS5" s="159" t="n">
        <v>106</v>
      </c>
      <c r="HT5" s="159"/>
      <c r="HW5" s="159" t="n">
        <v>83</v>
      </c>
      <c r="HX5" s="159"/>
      <c r="IA5" s="159" t="n">
        <v>0</v>
      </c>
      <c r="IB5" s="159"/>
      <c r="IE5" s="159" t="n">
        <v>0</v>
      </c>
      <c r="IF5" s="159"/>
      <c r="II5" s="159" t="n">
        <v>0</v>
      </c>
      <c r="IJ5" s="159"/>
      <c r="IM5" s="159" t="n">
        <v>0</v>
      </c>
      <c r="IN5" s="159"/>
      <c r="IP5" s="157"/>
      <c r="IQ5" s="159" t="n">
        <v>0</v>
      </c>
      <c r="IR5" s="159"/>
      <c r="IU5" s="159" t="n">
        <v>0</v>
      </c>
      <c r="IV5" s="159"/>
    </row>
    <row r="6" s="151" customFormat="true" ht="12.85" hidden="false" customHeight="false" outlineLevel="0" collapsed="false">
      <c r="B6" s="152" t="n">
        <v>2</v>
      </c>
      <c r="C6" s="153" t="s">
        <v>445</v>
      </c>
      <c r="D6" s="154" t="n">
        <v>771</v>
      </c>
      <c r="E6" s="154" t="n">
        <v>771</v>
      </c>
      <c r="F6" s="155" t="n">
        <v>420.73</v>
      </c>
      <c r="G6" s="155" t="n">
        <v>714.32</v>
      </c>
      <c r="H6" s="154" t="n">
        <v>96</v>
      </c>
      <c r="I6" s="154" t="n">
        <v>96</v>
      </c>
      <c r="J6" s="155" t="n">
        <v>68.54</v>
      </c>
      <c r="K6" s="155" t="n">
        <v>121.47</v>
      </c>
      <c r="L6" s="154" t="n">
        <v>115</v>
      </c>
      <c r="M6" s="154" t="n">
        <v>115</v>
      </c>
      <c r="N6" s="155" t="n">
        <v>78.45</v>
      </c>
      <c r="O6" s="155" t="n">
        <v>137.13</v>
      </c>
      <c r="P6" s="154" t="n">
        <v>561</v>
      </c>
      <c r="Q6" s="154" t="n">
        <v>561</v>
      </c>
      <c r="R6" s="155" t="n">
        <v>311.17</v>
      </c>
      <c r="S6" s="155" t="n">
        <v>504.8</v>
      </c>
      <c r="T6" s="154" t="n">
        <v>559</v>
      </c>
      <c r="U6" s="154" t="n">
        <v>559</v>
      </c>
      <c r="V6" s="155" t="n">
        <v>310.12</v>
      </c>
      <c r="W6" s="155" t="n">
        <v>503.14</v>
      </c>
      <c r="X6" s="154" t="n">
        <v>618</v>
      </c>
      <c r="Y6" s="154" t="n">
        <v>618</v>
      </c>
      <c r="Z6" s="155" t="n">
        <v>340.91</v>
      </c>
      <c r="AA6" s="155" t="n">
        <v>588.2</v>
      </c>
      <c r="AB6" s="154" t="n">
        <v>305</v>
      </c>
      <c r="AC6" s="154" t="n">
        <v>305</v>
      </c>
      <c r="AD6" s="155" t="n">
        <v>177.59</v>
      </c>
      <c r="AE6" s="155" t="n">
        <v>293.76</v>
      </c>
      <c r="AF6" s="154" t="n">
        <v>279</v>
      </c>
      <c r="AG6" s="154" t="n">
        <v>279</v>
      </c>
      <c r="AH6" s="155" t="n">
        <v>164.02</v>
      </c>
      <c r="AI6" s="155" t="n">
        <v>272.32</v>
      </c>
      <c r="AJ6" s="154" t="n">
        <v>363</v>
      </c>
      <c r="AK6" s="154" t="n">
        <v>363</v>
      </c>
      <c r="AL6" s="155" t="n">
        <v>207.85</v>
      </c>
      <c r="AM6" s="155" t="n">
        <v>341.57</v>
      </c>
      <c r="AN6" s="154" t="n">
        <v>614</v>
      </c>
      <c r="AO6" s="154" t="n">
        <v>614</v>
      </c>
      <c r="AP6" s="155" t="n">
        <v>338.82</v>
      </c>
      <c r="AQ6" s="156" t="n">
        <v>548.48</v>
      </c>
      <c r="AR6" s="154" t="n">
        <v>661</v>
      </c>
      <c r="AS6" s="154" t="n">
        <v>661</v>
      </c>
      <c r="AT6" s="155" t="n">
        <v>363.34</v>
      </c>
      <c r="AU6" s="155" t="n">
        <v>587.24</v>
      </c>
      <c r="AV6" s="154" t="n">
        <v>296</v>
      </c>
      <c r="AW6" s="154" t="n">
        <v>296</v>
      </c>
      <c r="AX6" s="155" t="n">
        <v>172.89</v>
      </c>
      <c r="AY6" s="155" t="n">
        <v>286.34</v>
      </c>
      <c r="AZ6" s="154" t="n">
        <v>102</v>
      </c>
      <c r="BA6" s="154" t="n">
        <v>102</v>
      </c>
      <c r="BB6" s="155" t="n">
        <v>71.67</v>
      </c>
      <c r="BC6" s="155" t="n">
        <v>126.42</v>
      </c>
      <c r="BD6" s="154" t="n">
        <v>427</v>
      </c>
      <c r="BE6" s="154" t="n">
        <v>427</v>
      </c>
      <c r="BF6" s="155" t="n">
        <v>241.24</v>
      </c>
      <c r="BG6" s="155" t="n">
        <v>394.33</v>
      </c>
      <c r="BH6" s="154" t="n">
        <v>106</v>
      </c>
      <c r="BI6" s="154" t="n">
        <v>106</v>
      </c>
      <c r="BJ6" s="155" t="n">
        <v>73.76</v>
      </c>
      <c r="BK6" s="155" t="n">
        <v>129.73</v>
      </c>
      <c r="BL6" s="154" t="n">
        <v>311</v>
      </c>
      <c r="BM6" s="154" t="n">
        <v>311</v>
      </c>
      <c r="BN6" s="155" t="n">
        <v>376.71</v>
      </c>
      <c r="BO6" s="155" t="n">
        <v>556.07</v>
      </c>
      <c r="BP6" s="154" t="n">
        <v>1314</v>
      </c>
      <c r="BQ6" s="154" t="n">
        <v>1314</v>
      </c>
      <c r="BR6" s="155" t="n">
        <v>704.05</v>
      </c>
      <c r="BS6" s="155" t="n">
        <v>1125.52</v>
      </c>
      <c r="BT6" s="154" t="n">
        <v>240</v>
      </c>
      <c r="BU6" s="154" t="n">
        <v>240</v>
      </c>
      <c r="BV6" s="155" t="n">
        <v>143.68</v>
      </c>
      <c r="BW6" s="155" t="n">
        <v>240.18</v>
      </c>
      <c r="BX6" s="154" t="n">
        <v>15</v>
      </c>
      <c r="BY6" s="154" t="n">
        <v>15</v>
      </c>
      <c r="BZ6" s="155" t="n">
        <v>35.25</v>
      </c>
      <c r="CA6" s="155" t="n">
        <v>83.49</v>
      </c>
      <c r="CB6" s="154" t="n">
        <v>373</v>
      </c>
      <c r="CC6" s="154" t="n">
        <v>373</v>
      </c>
      <c r="CD6" s="155" t="n">
        <v>213.07</v>
      </c>
      <c r="CE6" s="155" t="n">
        <v>349.82</v>
      </c>
      <c r="CF6" s="154" t="n">
        <v>804</v>
      </c>
      <c r="CG6" s="154" t="n">
        <v>804</v>
      </c>
      <c r="CH6" s="155" t="n">
        <v>437.95</v>
      </c>
      <c r="CI6" s="155" t="n">
        <v>741.52</v>
      </c>
      <c r="CJ6" s="154" t="n">
        <v>1825</v>
      </c>
      <c r="CK6" s="154" t="n">
        <v>1825</v>
      </c>
      <c r="CL6" s="155" t="n">
        <v>970.68</v>
      </c>
      <c r="CM6" s="155" t="n">
        <v>1583.18</v>
      </c>
      <c r="CN6" s="154" t="n">
        <v>931</v>
      </c>
      <c r="CO6" s="154" t="n">
        <v>931</v>
      </c>
      <c r="CP6" s="155" t="n">
        <v>504.21</v>
      </c>
      <c r="CQ6" s="155" t="n">
        <v>809.81</v>
      </c>
      <c r="CR6" s="154" t="n">
        <v>1216</v>
      </c>
      <c r="CS6" s="154" t="n">
        <v>1216</v>
      </c>
      <c r="CT6" s="155" t="n">
        <v>652.92</v>
      </c>
      <c r="CU6" s="155" t="n">
        <v>1081.16</v>
      </c>
      <c r="CV6" s="154" t="n">
        <v>404</v>
      </c>
      <c r="CW6" s="154" t="n">
        <v>404</v>
      </c>
      <c r="CX6" s="155" t="n">
        <v>229.25</v>
      </c>
      <c r="CY6" s="155" t="n">
        <v>375.37</v>
      </c>
      <c r="CZ6" s="154" t="n">
        <v>872</v>
      </c>
      <c r="DA6" s="154" t="n">
        <v>872</v>
      </c>
      <c r="DB6" s="155" t="n">
        <v>473.43</v>
      </c>
      <c r="DC6" s="155" t="n">
        <v>761.16</v>
      </c>
      <c r="DD6" s="154" t="n">
        <v>0</v>
      </c>
      <c r="DE6" s="154" t="n">
        <v>0</v>
      </c>
      <c r="DF6" s="155" t="n">
        <v>18.45</v>
      </c>
      <c r="DG6" s="155" t="n">
        <v>42.34</v>
      </c>
      <c r="DH6" s="154" t="n">
        <v>65</v>
      </c>
      <c r="DI6" s="155" t="n">
        <v>63.74</v>
      </c>
      <c r="DJ6" s="155" t="n">
        <v>109.63</v>
      </c>
      <c r="DK6" s="154" t="n">
        <v>315</v>
      </c>
      <c r="DL6" s="154" t="n">
        <v>315</v>
      </c>
      <c r="DM6" s="155" t="n">
        <v>359.42</v>
      </c>
      <c r="DN6" s="155" t="n">
        <v>535.3</v>
      </c>
      <c r="DO6" s="154" t="n">
        <v>73</v>
      </c>
      <c r="DP6" s="154" t="n">
        <v>73</v>
      </c>
      <c r="DQ6" s="155" t="n">
        <v>103.9</v>
      </c>
      <c r="DR6" s="155" t="n">
        <v>151.76</v>
      </c>
      <c r="DS6" s="154" t="n">
        <v>287</v>
      </c>
      <c r="DT6" s="154" t="n">
        <v>287</v>
      </c>
      <c r="DU6" s="155" t="n">
        <v>168.2</v>
      </c>
      <c r="DV6" s="157" t="n">
        <v>278.93</v>
      </c>
      <c r="DW6" s="154" t="n">
        <v>147</v>
      </c>
      <c r="DX6" s="154" t="n">
        <v>147</v>
      </c>
      <c r="DY6" s="155" t="n">
        <v>95.15</v>
      </c>
      <c r="DZ6" s="155" t="n">
        <v>163.52</v>
      </c>
      <c r="EA6" s="154" t="n">
        <v>61</v>
      </c>
      <c r="EB6" s="154" t="n">
        <v>61</v>
      </c>
      <c r="EC6" s="155" t="n">
        <v>62.56</v>
      </c>
      <c r="ED6" s="155" t="n">
        <v>106.57</v>
      </c>
      <c r="EE6" s="154" t="n">
        <v>12</v>
      </c>
      <c r="EF6" s="154" t="n">
        <v>12</v>
      </c>
      <c r="EG6" s="155" t="n">
        <v>27.71</v>
      </c>
      <c r="EH6" s="155" t="n">
        <v>112.18</v>
      </c>
      <c r="EI6" s="154" t="n">
        <v>1097</v>
      </c>
      <c r="EJ6" s="154" t="n">
        <v>1097</v>
      </c>
      <c r="EK6" s="155" t="n">
        <v>590.83</v>
      </c>
      <c r="EL6" s="155" t="n">
        <v>946.64</v>
      </c>
      <c r="EM6" s="154" t="n">
        <v>872</v>
      </c>
      <c r="EN6" s="154" t="n">
        <v>872</v>
      </c>
      <c r="EO6" s="155" t="n">
        <v>473.43</v>
      </c>
      <c r="EP6" s="155" t="n">
        <v>761.16</v>
      </c>
      <c r="EQ6" s="154" t="n">
        <v>1490</v>
      </c>
      <c r="ER6" s="154" t="n">
        <v>1490</v>
      </c>
      <c r="ES6" s="155" t="n">
        <v>795.88</v>
      </c>
      <c r="ET6" s="155" t="n">
        <v>1270.61</v>
      </c>
      <c r="EU6" s="154" t="n">
        <v>298</v>
      </c>
      <c r="EV6" s="154" t="n">
        <v>298</v>
      </c>
      <c r="EW6" s="155" t="n">
        <v>173.93</v>
      </c>
      <c r="EX6" s="155" t="n">
        <v>287.99</v>
      </c>
      <c r="EY6" s="154" t="n">
        <v>371</v>
      </c>
      <c r="EZ6" s="154" t="n">
        <v>371</v>
      </c>
      <c r="FA6" s="155" t="n">
        <v>201.39</v>
      </c>
      <c r="FB6" s="155" t="n">
        <v>318.4</v>
      </c>
      <c r="FC6" s="154" t="n">
        <v>507</v>
      </c>
      <c r="FD6" s="154" t="n">
        <v>507</v>
      </c>
      <c r="FE6" s="155" t="n">
        <v>282.99</v>
      </c>
      <c r="FF6" s="155" t="n">
        <v>460.28</v>
      </c>
      <c r="FG6" s="154" t="n">
        <v>373</v>
      </c>
      <c r="FH6" s="154" t="n">
        <v>373</v>
      </c>
      <c r="FI6" s="155" t="n">
        <v>213.06</v>
      </c>
      <c r="FJ6" s="155" t="n">
        <v>349.82</v>
      </c>
      <c r="FK6" s="154" t="n">
        <v>592</v>
      </c>
      <c r="FL6" s="154" t="n">
        <v>592</v>
      </c>
      <c r="FM6" s="155" t="n">
        <v>327.34</v>
      </c>
      <c r="FN6" s="155" t="n">
        <v>530.35</v>
      </c>
      <c r="FO6" s="154" t="n">
        <v>846</v>
      </c>
      <c r="FP6" s="154" t="n">
        <v>846</v>
      </c>
      <c r="FQ6" s="155" t="n">
        <v>459.86</v>
      </c>
      <c r="FR6" s="155" t="n">
        <v>739.73</v>
      </c>
      <c r="FS6" s="154" t="n">
        <v>18</v>
      </c>
      <c r="FT6" s="154" t="n">
        <v>18</v>
      </c>
      <c r="FU6" s="155" t="n">
        <v>42.79</v>
      </c>
      <c r="FV6" s="155" t="n">
        <v>142.05</v>
      </c>
      <c r="FW6" s="154" t="n">
        <v>79</v>
      </c>
      <c r="FX6" s="154" t="n">
        <v>79</v>
      </c>
      <c r="FY6" s="155" t="n">
        <v>62.5</v>
      </c>
      <c r="FZ6" s="155" t="n">
        <v>171.36</v>
      </c>
      <c r="GA6" s="154" t="n">
        <v>25</v>
      </c>
      <c r="GB6" s="154" t="n">
        <v>25</v>
      </c>
      <c r="GC6" s="155" t="n">
        <v>31.5</v>
      </c>
      <c r="GD6" s="155" t="n">
        <v>50.66</v>
      </c>
      <c r="GE6" s="154" t="n">
        <v>148</v>
      </c>
      <c r="GF6" s="154" t="n">
        <v>148</v>
      </c>
      <c r="GG6" s="155" t="n">
        <v>109.43</v>
      </c>
      <c r="GH6" s="155" t="n">
        <v>174.33</v>
      </c>
      <c r="GI6" s="154" t="n">
        <v>339</v>
      </c>
      <c r="GJ6" s="154" t="n">
        <v>339</v>
      </c>
      <c r="GK6" s="155" t="n">
        <v>195.32</v>
      </c>
      <c r="GL6" s="155" t="n">
        <v>321.78</v>
      </c>
      <c r="GM6" s="154" t="n">
        <v>912</v>
      </c>
      <c r="GN6" s="154" t="n">
        <v>912</v>
      </c>
      <c r="GO6" s="155" t="n">
        <v>494.3</v>
      </c>
      <c r="GP6" s="155" t="n">
        <v>794.14</v>
      </c>
      <c r="GQ6" s="154" t="n">
        <v>211</v>
      </c>
      <c r="GR6" s="154" t="n">
        <v>211</v>
      </c>
      <c r="GS6" s="155" t="n">
        <v>128.55</v>
      </c>
      <c r="GT6" s="155" t="n">
        <v>216.28</v>
      </c>
      <c r="GU6" s="154" t="n">
        <v>548</v>
      </c>
      <c r="GV6" s="154" t="n">
        <v>548</v>
      </c>
      <c r="GW6" s="155" t="n">
        <v>304.38</v>
      </c>
      <c r="GX6" s="155" t="n">
        <v>494.08</v>
      </c>
      <c r="GY6" s="154" t="n">
        <v>315</v>
      </c>
      <c r="GZ6" s="154" t="n">
        <v>315</v>
      </c>
      <c r="HA6" s="155" t="n">
        <v>182.8</v>
      </c>
      <c r="HB6" s="155" t="n">
        <v>302</v>
      </c>
      <c r="HC6" s="154" t="n">
        <v>132</v>
      </c>
      <c r="HD6" s="154" t="n">
        <v>132</v>
      </c>
      <c r="HE6" s="155" t="n">
        <v>87.32</v>
      </c>
      <c r="HF6" s="155" t="n">
        <v>151.14</v>
      </c>
      <c r="HG6" s="154" t="n">
        <v>392</v>
      </c>
      <c r="HH6" s="154" t="n">
        <v>392</v>
      </c>
      <c r="HI6" s="155" t="n">
        <v>222.99</v>
      </c>
      <c r="HJ6" s="155" t="n">
        <v>365.48</v>
      </c>
      <c r="HK6" s="154" t="n">
        <v>430</v>
      </c>
      <c r="HL6" s="154" t="n">
        <v>430</v>
      </c>
      <c r="HM6" s="155" t="n">
        <v>242.81</v>
      </c>
      <c r="HN6" s="155" t="n">
        <v>396.81</v>
      </c>
      <c r="HO6" s="154" t="n">
        <v>113</v>
      </c>
      <c r="HP6" s="154" t="n">
        <v>113</v>
      </c>
      <c r="HQ6" s="155" t="n">
        <v>131.31</v>
      </c>
      <c r="HR6" s="155" t="n">
        <v>206.7</v>
      </c>
      <c r="HS6" s="154" t="n">
        <v>42</v>
      </c>
      <c r="HT6" s="154" t="n">
        <v>42</v>
      </c>
      <c r="HU6" s="155" t="n">
        <v>66.81</v>
      </c>
      <c r="HV6" s="155" t="n">
        <v>123.63</v>
      </c>
      <c r="HW6" s="154" t="n">
        <v>21</v>
      </c>
      <c r="HX6" s="154" t="n">
        <v>21</v>
      </c>
      <c r="HY6" s="155" t="n">
        <v>48.61</v>
      </c>
      <c r="HZ6" s="155" t="n">
        <v>88.88</v>
      </c>
      <c r="IA6" s="154" t="n">
        <v>278</v>
      </c>
      <c r="IB6" s="154" t="n">
        <v>278</v>
      </c>
      <c r="IC6" s="155" t="n">
        <v>163.5</v>
      </c>
      <c r="ID6" s="155" t="n">
        <v>271.51</v>
      </c>
      <c r="IE6" s="154" t="n">
        <v>354</v>
      </c>
      <c r="IF6" s="154" t="n">
        <v>354</v>
      </c>
      <c r="IG6" s="155" t="n">
        <v>203.16</v>
      </c>
      <c r="IH6" s="155" t="n">
        <v>334.15</v>
      </c>
      <c r="II6" s="154" t="n">
        <v>302</v>
      </c>
      <c r="IJ6" s="154" t="n">
        <v>302</v>
      </c>
      <c r="IK6" s="155" t="n">
        <v>176.03</v>
      </c>
      <c r="IL6" s="155" t="n">
        <v>291.29</v>
      </c>
      <c r="IM6" s="154" t="n">
        <v>208</v>
      </c>
      <c r="IN6" s="154" t="n">
        <v>208</v>
      </c>
      <c r="IO6" s="155" t="n">
        <v>134.43</v>
      </c>
      <c r="IP6" s="157" t="n">
        <v>257.96</v>
      </c>
      <c r="IQ6" s="154" t="n">
        <v>269</v>
      </c>
      <c r="IR6" s="154" t="n">
        <v>269</v>
      </c>
      <c r="IS6" s="155" t="n">
        <v>158.81</v>
      </c>
      <c r="IT6" s="155" t="n">
        <v>264.08</v>
      </c>
      <c r="IU6" s="154" t="n">
        <v>375</v>
      </c>
      <c r="IV6" s="154" t="n">
        <v>375</v>
      </c>
    </row>
    <row r="7" s="155" customFormat="true" ht="12.85" hidden="false" customHeight="false" outlineLevel="0" collapsed="false">
      <c r="A7" s="151"/>
      <c r="B7" s="152"/>
      <c r="C7" s="158" t="s">
        <v>446</v>
      </c>
      <c r="D7" s="159" t="n">
        <v>0</v>
      </c>
      <c r="E7" s="159"/>
      <c r="H7" s="159" t="n">
        <v>0</v>
      </c>
      <c r="I7" s="159"/>
      <c r="L7" s="159" t="n">
        <v>0</v>
      </c>
      <c r="M7" s="159"/>
      <c r="P7" s="159" t="n">
        <v>0</v>
      </c>
      <c r="Q7" s="159"/>
      <c r="T7" s="159" t="n">
        <v>0</v>
      </c>
      <c r="U7" s="159"/>
      <c r="X7" s="159" t="n">
        <v>0</v>
      </c>
      <c r="Y7" s="159"/>
      <c r="AB7" s="159" t="n">
        <v>0</v>
      </c>
      <c r="AC7" s="159"/>
      <c r="AF7" s="159" t="n">
        <v>0</v>
      </c>
      <c r="AG7" s="159"/>
      <c r="AJ7" s="159" t="n">
        <v>0</v>
      </c>
      <c r="AK7" s="159"/>
      <c r="AN7" s="159" t="n">
        <v>0</v>
      </c>
      <c r="AO7" s="159"/>
      <c r="AQ7" s="156"/>
      <c r="AR7" s="159" t="n">
        <v>0</v>
      </c>
      <c r="AS7" s="159"/>
      <c r="AV7" s="159" t="n">
        <v>0</v>
      </c>
      <c r="AW7" s="159"/>
      <c r="AZ7" s="159" t="n">
        <v>0</v>
      </c>
      <c r="BA7" s="159"/>
      <c r="BD7" s="159" t="n">
        <v>0</v>
      </c>
      <c r="BE7" s="159"/>
      <c r="BH7" s="159" t="n">
        <v>0</v>
      </c>
      <c r="BI7" s="159"/>
      <c r="BL7" s="159" t="n">
        <v>504</v>
      </c>
      <c r="BM7" s="159"/>
      <c r="BP7" s="159" t="n">
        <v>0</v>
      </c>
      <c r="BQ7" s="159"/>
      <c r="BT7" s="159" t="n">
        <v>0</v>
      </c>
      <c r="BU7" s="159"/>
      <c r="BX7" s="159" t="n">
        <v>23</v>
      </c>
      <c r="BY7" s="159"/>
      <c r="CB7" s="159" t="n">
        <v>0</v>
      </c>
      <c r="CC7" s="159"/>
      <c r="CF7" s="159" t="n">
        <v>0</v>
      </c>
      <c r="CG7" s="159"/>
      <c r="CJ7" s="159" t="n">
        <v>0</v>
      </c>
      <c r="CK7" s="159"/>
      <c r="CN7" s="159" t="n">
        <v>0</v>
      </c>
      <c r="CO7" s="159"/>
      <c r="CR7" s="159" t="n">
        <v>0</v>
      </c>
      <c r="CS7" s="159"/>
      <c r="CV7" s="159" t="n">
        <v>0</v>
      </c>
      <c r="CW7" s="159"/>
      <c r="CZ7" s="159" t="n">
        <v>0</v>
      </c>
      <c r="DA7" s="159"/>
      <c r="DD7" s="159" t="n">
        <v>0</v>
      </c>
      <c r="DE7" s="159"/>
      <c r="DH7" s="159"/>
      <c r="DK7" s="159" t="n">
        <v>475</v>
      </c>
      <c r="DL7" s="159"/>
      <c r="DO7" s="159" t="n">
        <v>122</v>
      </c>
      <c r="DP7" s="159"/>
      <c r="DS7" s="159" t="n">
        <v>0</v>
      </c>
      <c r="DT7" s="159"/>
      <c r="DV7" s="157"/>
      <c r="DW7" s="159" t="n">
        <v>0</v>
      </c>
      <c r="DX7" s="159"/>
      <c r="EA7" s="159" t="n">
        <v>33</v>
      </c>
      <c r="EB7" s="159"/>
      <c r="EE7" s="159" t="n">
        <v>7</v>
      </c>
      <c r="EF7" s="159"/>
      <c r="EI7" s="159" t="n">
        <v>0</v>
      </c>
      <c r="EJ7" s="159"/>
      <c r="EM7" s="159" t="n">
        <v>0</v>
      </c>
      <c r="EN7" s="159"/>
      <c r="EQ7" s="159" t="n">
        <v>0</v>
      </c>
      <c r="ER7" s="159"/>
      <c r="EU7" s="159" t="n">
        <v>0</v>
      </c>
      <c r="EV7" s="159"/>
      <c r="EY7" s="159" t="n">
        <v>0</v>
      </c>
      <c r="EZ7" s="159"/>
      <c r="FC7" s="159" t="n">
        <v>0</v>
      </c>
      <c r="FD7" s="159"/>
      <c r="FG7" s="159" t="n">
        <v>0</v>
      </c>
      <c r="FH7" s="159"/>
      <c r="FK7" s="159" t="n">
        <v>0</v>
      </c>
      <c r="FL7" s="159"/>
      <c r="FO7" s="159" t="n">
        <v>0</v>
      </c>
      <c r="FP7" s="159"/>
      <c r="FS7" s="159" t="n">
        <v>39</v>
      </c>
      <c r="FT7" s="159"/>
      <c r="FW7" s="159" t="n">
        <v>0</v>
      </c>
      <c r="FX7" s="159"/>
      <c r="GA7" s="159" t="n">
        <v>0</v>
      </c>
      <c r="GB7" s="159"/>
      <c r="GE7" s="159" t="n">
        <v>37</v>
      </c>
      <c r="GF7" s="159"/>
      <c r="GI7" s="159" t="n">
        <v>0</v>
      </c>
      <c r="GJ7" s="159"/>
      <c r="GM7" s="159" t="n">
        <v>0</v>
      </c>
      <c r="GN7" s="159"/>
      <c r="GQ7" s="159" t="n">
        <v>0</v>
      </c>
      <c r="GR7" s="159"/>
      <c r="GU7" s="159" t="n">
        <v>0</v>
      </c>
      <c r="GV7" s="159"/>
      <c r="GY7" s="159" t="n">
        <v>0</v>
      </c>
      <c r="GZ7" s="159"/>
      <c r="HC7" s="159" t="n">
        <v>0</v>
      </c>
      <c r="HD7" s="159"/>
      <c r="HG7" s="159" t="n">
        <v>0</v>
      </c>
      <c r="HH7" s="159"/>
      <c r="HK7" s="159" t="n">
        <v>0</v>
      </c>
      <c r="HL7" s="159"/>
      <c r="HO7" s="159" t="n">
        <v>145</v>
      </c>
      <c r="HP7" s="159"/>
      <c r="HS7" s="159" t="n">
        <v>68</v>
      </c>
      <c r="HT7" s="159"/>
      <c r="HW7" s="159" t="n">
        <v>0</v>
      </c>
      <c r="HX7" s="159"/>
      <c r="IA7" s="159" t="n">
        <v>0</v>
      </c>
      <c r="IB7" s="159"/>
      <c r="IE7" s="159" t="n">
        <v>0</v>
      </c>
      <c r="IF7" s="159"/>
      <c r="II7" s="159" t="n">
        <v>0</v>
      </c>
      <c r="IJ7" s="159"/>
      <c r="IM7" s="159" t="n">
        <v>0</v>
      </c>
      <c r="IN7" s="159"/>
      <c r="IP7" s="157"/>
      <c r="IQ7" s="159" t="n">
        <v>0</v>
      </c>
      <c r="IR7" s="159"/>
      <c r="IU7" s="159" t="n">
        <v>0</v>
      </c>
      <c r="IV7" s="159"/>
    </row>
    <row r="8" s="155" customFormat="true" ht="12.85" hidden="false" customHeight="false" outlineLevel="0" collapsed="false">
      <c r="A8" s="151"/>
      <c r="B8" s="152" t="n">
        <v>3</v>
      </c>
      <c r="C8" s="153" t="s">
        <v>445</v>
      </c>
      <c r="D8" s="154" t="n">
        <v>621</v>
      </c>
      <c r="E8" s="154" t="n">
        <v>621</v>
      </c>
      <c r="F8" s="155" t="n">
        <v>342.47</v>
      </c>
      <c r="G8" s="155" t="n">
        <v>590.67</v>
      </c>
      <c r="H8" s="154" t="n">
        <v>70</v>
      </c>
      <c r="I8" s="154" t="n">
        <v>70</v>
      </c>
      <c r="J8" s="155" t="n">
        <v>54.97</v>
      </c>
      <c r="K8" s="155" t="n">
        <v>100.04</v>
      </c>
      <c r="L8" s="154" t="n">
        <v>111</v>
      </c>
      <c r="M8" s="154" t="n">
        <v>111</v>
      </c>
      <c r="N8" s="155" t="n">
        <v>76.37</v>
      </c>
      <c r="O8" s="155" t="n">
        <v>133.85</v>
      </c>
      <c r="P8" s="154" t="n">
        <v>123</v>
      </c>
      <c r="Q8" s="154" t="n">
        <v>123</v>
      </c>
      <c r="R8" s="155" t="n">
        <v>82.63</v>
      </c>
      <c r="S8" s="155" t="n">
        <v>143.74</v>
      </c>
      <c r="T8" s="154" t="n">
        <v>851</v>
      </c>
      <c r="U8" s="154" t="n">
        <v>851</v>
      </c>
      <c r="V8" s="155" t="n">
        <v>462.47</v>
      </c>
      <c r="W8" s="155" t="n">
        <v>743.85</v>
      </c>
      <c r="X8" s="154" t="n">
        <v>421</v>
      </c>
      <c r="Y8" s="154" t="n">
        <v>421</v>
      </c>
      <c r="Z8" s="155" t="n">
        <v>238.12</v>
      </c>
      <c r="AA8" s="155" t="n">
        <v>425.8</v>
      </c>
      <c r="AB8" s="154" t="n">
        <v>110</v>
      </c>
      <c r="AC8" s="154" t="n">
        <v>110</v>
      </c>
      <c r="AD8" s="155" t="n">
        <v>75.84</v>
      </c>
      <c r="AE8" s="155" t="n">
        <v>133.01</v>
      </c>
      <c r="AF8" s="154" t="n">
        <v>96</v>
      </c>
      <c r="AG8" s="154" t="n">
        <v>96</v>
      </c>
      <c r="AH8" s="155" t="n">
        <v>68.54</v>
      </c>
      <c r="AI8" s="155" t="n">
        <v>121.47</v>
      </c>
      <c r="AJ8" s="154" t="n">
        <v>317</v>
      </c>
      <c r="AK8" s="154" t="n">
        <v>317</v>
      </c>
      <c r="AL8" s="155" t="n">
        <v>183.85</v>
      </c>
      <c r="AM8" s="155" t="n">
        <v>303.65</v>
      </c>
      <c r="AN8" s="154" t="n">
        <v>579</v>
      </c>
      <c r="AO8" s="154" t="n">
        <v>579</v>
      </c>
      <c r="AP8" s="155" t="n">
        <v>320.55</v>
      </c>
      <c r="AQ8" s="156" t="n">
        <v>519.63</v>
      </c>
      <c r="AR8" s="154" t="n">
        <v>415</v>
      </c>
      <c r="AS8" s="154" t="n">
        <v>415</v>
      </c>
      <c r="AT8" s="155" t="n">
        <v>234.98</v>
      </c>
      <c r="AU8" s="155" t="n">
        <v>384.44</v>
      </c>
      <c r="AV8" s="154" t="n">
        <v>252</v>
      </c>
      <c r="AW8" s="154" t="n">
        <v>252</v>
      </c>
      <c r="AX8" s="155" t="n">
        <v>149.94</v>
      </c>
      <c r="AY8" s="155" t="n">
        <v>250.07</v>
      </c>
      <c r="AZ8" s="154" t="n">
        <v>98</v>
      </c>
      <c r="BA8" s="154" t="n">
        <v>98</v>
      </c>
      <c r="BB8" s="155" t="n">
        <v>69.58</v>
      </c>
      <c r="BC8" s="155" t="n">
        <v>123.12</v>
      </c>
      <c r="BD8" s="154" t="n">
        <v>178</v>
      </c>
      <c r="BE8" s="154" t="n">
        <v>178</v>
      </c>
      <c r="BF8" s="155" t="n">
        <v>111.33</v>
      </c>
      <c r="BG8" s="155" t="n">
        <v>189.08</v>
      </c>
      <c r="BH8" s="154" t="n">
        <v>29</v>
      </c>
      <c r="BI8" s="154" t="n">
        <v>29</v>
      </c>
      <c r="BJ8" s="155" t="n">
        <v>33.58</v>
      </c>
      <c r="BK8" s="155" t="n">
        <v>66.24</v>
      </c>
      <c r="BL8" s="154" t="n">
        <v>260</v>
      </c>
      <c r="BM8" s="154" t="n">
        <v>260</v>
      </c>
      <c r="BN8" s="155" t="n">
        <v>255.11</v>
      </c>
      <c r="BO8" s="155" t="n">
        <v>406.53</v>
      </c>
      <c r="BP8" s="154" t="n">
        <v>1355</v>
      </c>
      <c r="BQ8" s="154" t="n">
        <v>1355</v>
      </c>
      <c r="BR8" s="155" t="n">
        <v>725.44</v>
      </c>
      <c r="BS8" s="155" t="n">
        <v>1159.32</v>
      </c>
      <c r="BT8" s="154" t="n">
        <v>74</v>
      </c>
      <c r="BU8" s="154" t="n">
        <v>74</v>
      </c>
      <c r="BV8" s="155" t="n">
        <v>57.06</v>
      </c>
      <c r="BW8" s="155" t="n">
        <v>103.33</v>
      </c>
      <c r="BX8" s="154" t="n">
        <v>11</v>
      </c>
      <c r="BY8" s="154" t="n">
        <v>11</v>
      </c>
      <c r="BZ8" s="155" t="n">
        <v>29.36</v>
      </c>
      <c r="CA8" s="155" t="n">
        <v>76.1</v>
      </c>
      <c r="CB8" s="154" t="n">
        <v>247</v>
      </c>
      <c r="CC8" s="154" t="n">
        <v>247</v>
      </c>
      <c r="CD8" s="155" t="n">
        <v>147.33</v>
      </c>
      <c r="CE8" s="155" t="n">
        <v>245.95</v>
      </c>
      <c r="CF8" s="154" t="n">
        <v>539</v>
      </c>
      <c r="CG8" s="154" t="n">
        <v>539</v>
      </c>
      <c r="CH8" s="155" t="n">
        <v>299.68</v>
      </c>
      <c r="CI8" s="155" t="n">
        <v>523.06</v>
      </c>
      <c r="CJ8" s="154" t="n">
        <v>1388</v>
      </c>
      <c r="CK8" s="154" t="n">
        <v>1388</v>
      </c>
      <c r="CL8" s="155" t="n">
        <v>742.66</v>
      </c>
      <c r="CM8" s="155" t="n">
        <v>1222.94</v>
      </c>
      <c r="CN8" s="154" t="n">
        <v>690</v>
      </c>
      <c r="CO8" s="154" t="n">
        <v>690</v>
      </c>
      <c r="CP8" s="155" t="n">
        <v>378.47</v>
      </c>
      <c r="CQ8" s="155" t="n">
        <v>611.14</v>
      </c>
      <c r="CR8" s="154" t="n">
        <v>1059</v>
      </c>
      <c r="CS8" s="154" t="n">
        <v>1059</v>
      </c>
      <c r="CT8" s="155" t="n">
        <v>571</v>
      </c>
      <c r="CU8" s="155" t="n">
        <v>951.72</v>
      </c>
      <c r="CV8" s="154" t="n">
        <v>190</v>
      </c>
      <c r="CW8" s="154" t="n">
        <v>190</v>
      </c>
      <c r="CX8" s="155" t="n">
        <v>117.59</v>
      </c>
      <c r="CY8" s="155" t="n">
        <v>198.96</v>
      </c>
      <c r="CZ8" s="154" t="n">
        <v>550</v>
      </c>
      <c r="DA8" s="154" t="n">
        <v>550</v>
      </c>
      <c r="DB8" s="155" t="n">
        <v>305.42</v>
      </c>
      <c r="DC8" s="155" t="n">
        <v>495.73</v>
      </c>
      <c r="DD8" s="154" t="n">
        <v>147</v>
      </c>
      <c r="DE8" s="154" t="n">
        <v>147</v>
      </c>
      <c r="DF8" s="155" t="n">
        <v>160.97</v>
      </c>
      <c r="DG8" s="155" t="n">
        <v>250.46</v>
      </c>
      <c r="DH8" s="154"/>
      <c r="DK8" s="154" t="n">
        <v>324</v>
      </c>
      <c r="DL8" s="154" t="n">
        <v>324</v>
      </c>
      <c r="DM8" s="155" t="n">
        <v>295.34</v>
      </c>
      <c r="DN8" s="155" t="n">
        <v>451.85</v>
      </c>
      <c r="DO8" s="154" t="n">
        <v>101</v>
      </c>
      <c r="DP8" s="154" t="n">
        <v>101</v>
      </c>
      <c r="DQ8" s="155" t="n">
        <v>96.4</v>
      </c>
      <c r="DR8" s="155" t="n">
        <v>145.52</v>
      </c>
      <c r="DS8" s="154" t="n">
        <v>195</v>
      </c>
      <c r="DT8" s="154" t="n">
        <v>195</v>
      </c>
      <c r="DU8" s="155" t="n">
        <v>120.2</v>
      </c>
      <c r="DV8" s="157" t="n">
        <v>203.09</v>
      </c>
      <c r="DW8" s="154" t="n">
        <v>98</v>
      </c>
      <c r="DX8" s="154" t="n">
        <v>98</v>
      </c>
      <c r="DY8" s="155" t="n">
        <v>69.58</v>
      </c>
      <c r="DZ8" s="155" t="n">
        <v>123.12</v>
      </c>
      <c r="EA8" s="154" t="n">
        <v>53</v>
      </c>
      <c r="EB8" s="154" t="n">
        <v>53</v>
      </c>
      <c r="EC8" s="155" t="n">
        <v>62.09</v>
      </c>
      <c r="ED8" s="155" t="n">
        <v>104.87</v>
      </c>
      <c r="EE8" s="154" t="n">
        <v>13</v>
      </c>
      <c r="EF8" s="154" t="n">
        <v>13</v>
      </c>
      <c r="EG8" s="155" t="n">
        <v>28.27</v>
      </c>
      <c r="EH8" s="155" t="n">
        <v>112.93</v>
      </c>
      <c r="EI8" s="154" t="n">
        <v>1192</v>
      </c>
      <c r="EJ8" s="154" t="n">
        <v>1192</v>
      </c>
      <c r="EK8" s="155" t="n">
        <v>640.04</v>
      </c>
      <c r="EL8" s="155" t="n">
        <v>1024.96</v>
      </c>
      <c r="EM8" s="154" t="n">
        <v>551</v>
      </c>
      <c r="EN8" s="154" t="n">
        <v>551</v>
      </c>
      <c r="EO8" s="155" t="n">
        <v>305.94</v>
      </c>
      <c r="EP8" s="155" t="n">
        <v>496.55</v>
      </c>
      <c r="EQ8" s="154" t="n">
        <v>595</v>
      </c>
      <c r="ER8" s="154" t="n">
        <v>595</v>
      </c>
      <c r="ES8" s="155" t="n">
        <v>328.9</v>
      </c>
      <c r="ET8" s="155" t="n">
        <v>532.82</v>
      </c>
      <c r="EU8" s="154" t="n">
        <v>89</v>
      </c>
      <c r="EV8" s="154" t="n">
        <v>89</v>
      </c>
      <c r="EW8" s="155" t="n">
        <v>64.88</v>
      </c>
      <c r="EX8" s="155" t="n">
        <v>115.69</v>
      </c>
      <c r="EY8" s="154" t="n">
        <v>231</v>
      </c>
      <c r="EZ8" s="154" t="n">
        <v>231</v>
      </c>
      <c r="FA8" s="155" t="n">
        <v>132.36</v>
      </c>
      <c r="FB8" s="155" t="n">
        <v>209.76</v>
      </c>
      <c r="FC8" s="154" t="n">
        <v>254</v>
      </c>
      <c r="FD8" s="154" t="n">
        <v>254</v>
      </c>
      <c r="FE8" s="155" t="n">
        <v>150.98</v>
      </c>
      <c r="FF8" s="155" t="n">
        <v>251.72</v>
      </c>
      <c r="FG8" s="154" t="n">
        <v>174</v>
      </c>
      <c r="FH8" s="154" t="n">
        <v>174</v>
      </c>
      <c r="FI8" s="155" t="n">
        <v>109.24</v>
      </c>
      <c r="FJ8" s="155" t="n">
        <v>185.77</v>
      </c>
      <c r="FK8" s="154" t="n">
        <v>552</v>
      </c>
      <c r="FL8" s="154" t="n">
        <v>552</v>
      </c>
      <c r="FM8" s="155" t="n">
        <v>306.47</v>
      </c>
      <c r="FN8" s="155" t="n">
        <v>497.38</v>
      </c>
      <c r="FO8" s="154" t="n">
        <v>337</v>
      </c>
      <c r="FP8" s="154" t="n">
        <v>337</v>
      </c>
      <c r="FQ8" s="155" t="n">
        <v>194.29</v>
      </c>
      <c r="FR8" s="155" t="n">
        <v>320.14</v>
      </c>
      <c r="FS8" s="154" t="n">
        <v>34</v>
      </c>
      <c r="FT8" s="154" t="n">
        <v>34</v>
      </c>
      <c r="FU8" s="155" t="n">
        <v>45.1</v>
      </c>
      <c r="FV8" s="155" t="n">
        <v>146.36</v>
      </c>
      <c r="FW8" s="154" t="n">
        <v>121</v>
      </c>
      <c r="FX8" s="154" t="n">
        <v>121</v>
      </c>
      <c r="FY8" s="155" t="n">
        <v>88.12</v>
      </c>
      <c r="FZ8" s="155" t="n">
        <v>205.89</v>
      </c>
      <c r="GA8" s="154" t="n">
        <v>4</v>
      </c>
      <c r="GB8" s="154" t="n">
        <v>4</v>
      </c>
      <c r="GC8" s="155" t="n">
        <v>20.54</v>
      </c>
      <c r="GD8" s="155" t="n">
        <v>33.35</v>
      </c>
      <c r="GE8" s="154" t="n">
        <v>107</v>
      </c>
      <c r="GF8" s="154" t="n">
        <v>107</v>
      </c>
      <c r="GG8" s="155" t="n">
        <v>118.52</v>
      </c>
      <c r="GH8" s="155" t="n">
        <v>180.79</v>
      </c>
      <c r="GI8" s="154" t="n">
        <v>476</v>
      </c>
      <c r="GJ8" s="154" t="n">
        <v>476</v>
      </c>
      <c r="GK8" s="155" t="n">
        <v>266.81</v>
      </c>
      <c r="GL8" s="155" t="n">
        <v>434.73</v>
      </c>
      <c r="GM8" s="154" t="n">
        <v>746</v>
      </c>
      <c r="GN8" s="154" t="n">
        <v>746</v>
      </c>
      <c r="GO8" s="155" t="n">
        <v>407.68</v>
      </c>
      <c r="GP8" s="155" t="n">
        <v>657.3</v>
      </c>
      <c r="GQ8" s="154" t="n">
        <v>136</v>
      </c>
      <c r="GR8" s="154" t="n">
        <v>136</v>
      </c>
      <c r="GS8" s="155" t="n">
        <v>89.41</v>
      </c>
      <c r="GT8" s="155" t="n">
        <v>154.45</v>
      </c>
      <c r="GU8" s="154" t="n">
        <v>463</v>
      </c>
      <c r="GV8" s="154" t="n">
        <v>463</v>
      </c>
      <c r="GW8" s="155" t="n">
        <v>260.02</v>
      </c>
      <c r="GX8" s="155" t="n">
        <v>424.01</v>
      </c>
      <c r="GY8" s="154" t="n">
        <v>232</v>
      </c>
      <c r="GZ8" s="154" t="n">
        <v>232</v>
      </c>
      <c r="HA8" s="155" t="n">
        <v>139.49</v>
      </c>
      <c r="HB8" s="155" t="n">
        <v>233.58</v>
      </c>
      <c r="HC8" s="154" t="n">
        <v>130</v>
      </c>
      <c r="HD8" s="154" t="n">
        <v>130</v>
      </c>
      <c r="HE8" s="155" t="n">
        <v>86.28</v>
      </c>
      <c r="HF8" s="155" t="n">
        <v>149.51</v>
      </c>
      <c r="HG8" s="154" t="n">
        <v>20</v>
      </c>
      <c r="HH8" s="154" t="n">
        <v>20</v>
      </c>
      <c r="HI8" s="155" t="n">
        <v>28.88</v>
      </c>
      <c r="HJ8" s="155" t="n">
        <v>58.82</v>
      </c>
      <c r="HK8" s="154" t="n">
        <v>348</v>
      </c>
      <c r="HL8" s="154" t="n">
        <v>348</v>
      </c>
      <c r="HM8" s="155" t="n">
        <v>200.02</v>
      </c>
      <c r="HN8" s="155" t="n">
        <v>329.21</v>
      </c>
      <c r="HO8" s="154" t="n">
        <v>97</v>
      </c>
      <c r="HP8" s="154" t="n">
        <v>97</v>
      </c>
      <c r="HQ8" s="155" t="n">
        <v>110.71</v>
      </c>
      <c r="HR8" s="155" t="n">
        <v>177.3</v>
      </c>
      <c r="HS8" s="154" t="n">
        <v>47</v>
      </c>
      <c r="HT8" s="154" t="n">
        <v>47</v>
      </c>
      <c r="HU8" s="155" t="n">
        <v>65.2</v>
      </c>
      <c r="HV8" s="155" t="n">
        <v>122.19</v>
      </c>
      <c r="HW8" s="154" t="n">
        <v>21</v>
      </c>
      <c r="HX8" s="154" t="n">
        <v>21</v>
      </c>
      <c r="HY8" s="155" t="n">
        <v>48.61</v>
      </c>
      <c r="HZ8" s="155" t="n">
        <v>88.88</v>
      </c>
      <c r="IA8" s="154" t="n">
        <v>259</v>
      </c>
      <c r="IB8" s="154" t="n">
        <v>259</v>
      </c>
      <c r="IC8" s="155" t="n">
        <v>153.59</v>
      </c>
      <c r="ID8" s="155" t="n">
        <v>255.84</v>
      </c>
      <c r="IE8" s="154" t="n">
        <v>323</v>
      </c>
      <c r="IF8" s="154" t="n">
        <v>323</v>
      </c>
      <c r="IG8" s="155" t="n">
        <v>186.98</v>
      </c>
      <c r="IH8" s="155" t="n">
        <v>308.61</v>
      </c>
      <c r="II8" s="154" t="n">
        <v>214</v>
      </c>
      <c r="IJ8" s="154" t="n">
        <v>214</v>
      </c>
      <c r="IK8" s="155" t="n">
        <v>130.11</v>
      </c>
      <c r="IL8" s="155" t="n">
        <v>218.74</v>
      </c>
      <c r="IM8" s="154" t="n">
        <v>148</v>
      </c>
      <c r="IN8" s="154" t="n">
        <v>148</v>
      </c>
      <c r="IO8" s="155" t="n">
        <v>100.97</v>
      </c>
      <c r="IP8" s="157" t="n">
        <v>212.4</v>
      </c>
      <c r="IQ8" s="154" t="n">
        <v>142</v>
      </c>
      <c r="IR8" s="154" t="n">
        <v>142</v>
      </c>
      <c r="IS8" s="155" t="n">
        <v>92.55</v>
      </c>
      <c r="IT8" s="155" t="n">
        <v>159.4</v>
      </c>
      <c r="IU8" s="154" t="n">
        <v>339</v>
      </c>
      <c r="IV8" s="154" t="n">
        <v>339</v>
      </c>
    </row>
    <row r="9" s="155" customFormat="true" ht="12.85" hidden="false" customHeight="false" outlineLevel="0" collapsed="false">
      <c r="A9" s="151"/>
      <c r="B9" s="152"/>
      <c r="C9" s="158" t="s">
        <v>446</v>
      </c>
      <c r="D9" s="159" t="n">
        <v>0</v>
      </c>
      <c r="E9" s="159"/>
      <c r="H9" s="159" t="n">
        <v>0</v>
      </c>
      <c r="I9" s="159"/>
      <c r="L9" s="159" t="n">
        <v>0</v>
      </c>
      <c r="M9" s="159"/>
      <c r="P9" s="159" t="n">
        <v>0</v>
      </c>
      <c r="Q9" s="159"/>
      <c r="T9" s="159" t="n">
        <v>0</v>
      </c>
      <c r="U9" s="159"/>
      <c r="X9" s="159" t="n">
        <v>0</v>
      </c>
      <c r="Y9" s="159"/>
      <c r="AB9" s="159" t="n">
        <v>0</v>
      </c>
      <c r="AC9" s="159"/>
      <c r="AF9" s="159" t="n">
        <v>0</v>
      </c>
      <c r="AG9" s="159"/>
      <c r="AJ9" s="159" t="n">
        <v>0</v>
      </c>
      <c r="AK9" s="159"/>
      <c r="AN9" s="159" t="n">
        <v>0</v>
      </c>
      <c r="AO9" s="159"/>
      <c r="AQ9" s="156"/>
      <c r="AR9" s="159" t="n">
        <v>0</v>
      </c>
      <c r="AS9" s="159"/>
      <c r="AV9" s="159" t="n">
        <v>0</v>
      </c>
      <c r="AW9" s="159"/>
      <c r="AZ9" s="159" t="n">
        <v>0</v>
      </c>
      <c r="BA9" s="159"/>
      <c r="BD9" s="159" t="n">
        <v>0</v>
      </c>
      <c r="BE9" s="159"/>
      <c r="BH9" s="159" t="n">
        <v>0</v>
      </c>
      <c r="BI9" s="159"/>
      <c r="BL9" s="159" t="n">
        <v>250</v>
      </c>
      <c r="BM9" s="159"/>
      <c r="BP9" s="159" t="n">
        <v>0</v>
      </c>
      <c r="BQ9" s="159"/>
      <c r="BT9" s="159" t="n">
        <v>0</v>
      </c>
      <c r="BU9" s="159"/>
      <c r="BX9" s="159" t="n">
        <v>13</v>
      </c>
      <c r="BY9" s="159"/>
      <c r="CB9" s="159" t="n">
        <v>0</v>
      </c>
      <c r="CC9" s="159"/>
      <c r="CF9" s="159" t="n">
        <v>0</v>
      </c>
      <c r="CG9" s="159"/>
      <c r="CJ9" s="159" t="n">
        <v>0</v>
      </c>
      <c r="CK9" s="159"/>
      <c r="CN9" s="159" t="n">
        <v>0</v>
      </c>
      <c r="CO9" s="159"/>
      <c r="CR9" s="159" t="n">
        <v>0</v>
      </c>
      <c r="CS9" s="159"/>
      <c r="CV9" s="159" t="n">
        <v>0</v>
      </c>
      <c r="CW9" s="159"/>
      <c r="CZ9" s="159" t="n">
        <v>0</v>
      </c>
      <c r="DA9" s="159"/>
      <c r="DD9" s="159" t="n">
        <v>177</v>
      </c>
      <c r="DE9" s="159"/>
      <c r="DH9" s="159"/>
      <c r="DK9" s="159" t="n">
        <v>290</v>
      </c>
      <c r="DL9" s="159"/>
      <c r="DO9" s="159" t="n">
        <v>59</v>
      </c>
      <c r="DP9" s="159"/>
      <c r="DS9" s="159" t="n">
        <v>0</v>
      </c>
      <c r="DT9" s="159"/>
      <c r="DV9" s="157"/>
      <c r="DW9" s="159" t="n">
        <v>0</v>
      </c>
      <c r="DX9" s="159"/>
      <c r="EA9" s="159" t="n">
        <v>43</v>
      </c>
      <c r="EB9" s="159"/>
      <c r="EE9" s="159" t="n">
        <v>7</v>
      </c>
      <c r="EF9" s="159"/>
      <c r="EI9" s="159" t="n">
        <v>0</v>
      </c>
      <c r="EJ9" s="159"/>
      <c r="EM9" s="159" t="n">
        <v>0</v>
      </c>
      <c r="EN9" s="159"/>
      <c r="EQ9" s="159" t="n">
        <v>0</v>
      </c>
      <c r="ER9" s="159"/>
      <c r="EU9" s="159" t="n">
        <v>0</v>
      </c>
      <c r="EV9" s="159"/>
      <c r="EY9" s="159" t="n">
        <v>0</v>
      </c>
      <c r="EZ9" s="159"/>
      <c r="FC9" s="159" t="n">
        <v>0</v>
      </c>
      <c r="FD9" s="159"/>
      <c r="FG9" s="159" t="n">
        <v>0</v>
      </c>
      <c r="FH9" s="159"/>
      <c r="FK9" s="159" t="n">
        <v>0</v>
      </c>
      <c r="FL9" s="159"/>
      <c r="FO9" s="159" t="n">
        <v>0</v>
      </c>
      <c r="FP9" s="159"/>
      <c r="FS9" s="159" t="n">
        <v>21</v>
      </c>
      <c r="FT9" s="159"/>
      <c r="FW9" s="159" t="n">
        <v>6</v>
      </c>
      <c r="FX9" s="159"/>
      <c r="GA9" s="159" t="n">
        <v>0</v>
      </c>
      <c r="GB9" s="159"/>
      <c r="GE9" s="159" t="n">
        <v>119</v>
      </c>
      <c r="GF9" s="159"/>
      <c r="GI9" s="159" t="n">
        <v>0</v>
      </c>
      <c r="GJ9" s="159"/>
      <c r="GM9" s="159" t="n">
        <v>0</v>
      </c>
      <c r="GN9" s="159"/>
      <c r="GQ9" s="159" t="n">
        <v>0</v>
      </c>
      <c r="GR9" s="159"/>
      <c r="GU9" s="159" t="n">
        <v>0</v>
      </c>
      <c r="GV9" s="159"/>
      <c r="GY9" s="159" t="n">
        <v>0</v>
      </c>
      <c r="GZ9" s="159"/>
      <c r="HC9" s="159" t="n">
        <v>0</v>
      </c>
      <c r="HD9" s="159"/>
      <c r="HG9" s="159" t="n">
        <v>0</v>
      </c>
      <c r="HH9" s="159"/>
      <c r="HK9" s="159" t="n">
        <v>0</v>
      </c>
      <c r="HL9" s="159"/>
      <c r="HO9" s="159" t="n">
        <v>112</v>
      </c>
      <c r="HP9" s="159"/>
      <c r="HS9" s="159" t="n">
        <v>56</v>
      </c>
      <c r="HT9" s="159"/>
      <c r="HW9" s="159" t="n">
        <v>0</v>
      </c>
      <c r="HX9" s="159"/>
      <c r="IA9" s="159" t="n">
        <v>0</v>
      </c>
      <c r="IB9" s="159"/>
      <c r="IE9" s="159" t="n">
        <v>0</v>
      </c>
      <c r="IF9" s="159"/>
      <c r="II9" s="159" t="n">
        <v>0</v>
      </c>
      <c r="IJ9" s="159"/>
      <c r="IM9" s="159" t="n">
        <v>0</v>
      </c>
      <c r="IN9" s="159"/>
      <c r="IP9" s="157"/>
      <c r="IQ9" s="159" t="n">
        <v>0</v>
      </c>
      <c r="IR9" s="159"/>
      <c r="IU9" s="159" t="n">
        <v>0</v>
      </c>
      <c r="IV9" s="159"/>
    </row>
    <row r="10" s="151" customFormat="true" ht="12.85" hidden="false" customHeight="false" outlineLevel="0" collapsed="false">
      <c r="B10" s="152" t="n">
        <v>4</v>
      </c>
      <c r="C10" s="153" t="s">
        <v>445</v>
      </c>
      <c r="D10" s="154" t="n">
        <v>90</v>
      </c>
      <c r="E10" s="154" t="n">
        <v>90</v>
      </c>
      <c r="F10" s="155" t="n">
        <v>183.65</v>
      </c>
      <c r="G10" s="155" t="n">
        <v>309.12</v>
      </c>
      <c r="H10" s="154" t="n">
        <v>14</v>
      </c>
      <c r="I10" s="154" t="n">
        <v>14</v>
      </c>
      <c r="J10" s="155" t="n">
        <v>43.97</v>
      </c>
      <c r="K10" s="155" t="n">
        <v>77.93</v>
      </c>
      <c r="L10" s="154" t="n">
        <v>14</v>
      </c>
      <c r="M10" s="154" t="n">
        <v>14</v>
      </c>
      <c r="N10" s="155" t="n">
        <v>44.7</v>
      </c>
      <c r="O10" s="155" t="n">
        <v>78.93</v>
      </c>
      <c r="P10" s="154" t="n">
        <v>50</v>
      </c>
      <c r="Q10" s="154" t="n">
        <v>50</v>
      </c>
      <c r="R10" s="155" t="n">
        <v>114.81</v>
      </c>
      <c r="S10" s="155" t="n">
        <v>176.34</v>
      </c>
      <c r="T10" s="154" t="n">
        <v>60</v>
      </c>
      <c r="U10" s="154" t="n">
        <v>60</v>
      </c>
      <c r="V10" s="155" t="n">
        <v>133.79</v>
      </c>
      <c r="W10" s="155" t="n">
        <v>202.79</v>
      </c>
      <c r="X10" s="154" t="n">
        <v>91</v>
      </c>
      <c r="Y10" s="154" t="n">
        <v>91</v>
      </c>
      <c r="Z10" s="155" t="n">
        <v>186.03</v>
      </c>
      <c r="AA10" s="155" t="n">
        <v>312.4</v>
      </c>
      <c r="AB10" s="154" t="n">
        <v>20</v>
      </c>
      <c r="AC10" s="154" t="n">
        <v>20</v>
      </c>
      <c r="AD10" s="155" t="n">
        <v>54.54</v>
      </c>
      <c r="AE10" s="155" t="n">
        <v>92.71</v>
      </c>
      <c r="AF10" s="154" t="n">
        <v>16</v>
      </c>
      <c r="AG10" s="154" t="n">
        <v>16</v>
      </c>
      <c r="AH10" s="155" t="n">
        <v>49.85</v>
      </c>
      <c r="AI10" s="155" t="n">
        <v>85.98</v>
      </c>
      <c r="AJ10" s="154" t="n">
        <v>42</v>
      </c>
      <c r="AK10" s="154" t="n">
        <v>42</v>
      </c>
      <c r="AL10" s="155" t="n">
        <v>102.09</v>
      </c>
      <c r="AM10" s="155" t="n">
        <v>158.49</v>
      </c>
      <c r="AN10" s="154" t="n">
        <v>82</v>
      </c>
      <c r="AO10" s="154" t="n">
        <v>82</v>
      </c>
      <c r="AP10" s="155" t="n">
        <v>183.93</v>
      </c>
      <c r="AQ10" s="156" t="n">
        <v>272</v>
      </c>
      <c r="AR10" s="154" t="n">
        <v>62</v>
      </c>
      <c r="AS10" s="154" t="n">
        <v>62</v>
      </c>
      <c r="AT10" s="155" t="n">
        <v>142.27</v>
      </c>
      <c r="AU10" s="155" t="n">
        <v>214.27</v>
      </c>
      <c r="AV10" s="154" t="n">
        <v>32</v>
      </c>
      <c r="AW10" s="154" t="n">
        <v>32</v>
      </c>
      <c r="AX10" s="155" t="n">
        <v>80.5</v>
      </c>
      <c r="AY10" s="155" t="n">
        <v>128.62</v>
      </c>
      <c r="AZ10" s="154" t="n">
        <v>13</v>
      </c>
      <c r="BA10" s="154" t="n">
        <v>13</v>
      </c>
      <c r="BB10" s="155" t="n">
        <v>43.82</v>
      </c>
      <c r="BC10" s="155" t="n">
        <v>77.61</v>
      </c>
      <c r="BD10" s="154" t="n">
        <v>77</v>
      </c>
      <c r="BE10" s="154" t="n">
        <v>77</v>
      </c>
      <c r="BF10" s="155" t="n">
        <v>166.07</v>
      </c>
      <c r="BG10" s="155" t="n">
        <v>247.73</v>
      </c>
      <c r="BH10" s="154" t="n">
        <v>8</v>
      </c>
      <c r="BI10" s="154" t="n">
        <v>8</v>
      </c>
      <c r="BJ10" s="155" t="n">
        <v>34.51</v>
      </c>
      <c r="BK10" s="155" t="n">
        <v>64.64</v>
      </c>
      <c r="BL10" s="154" t="n">
        <v>147</v>
      </c>
      <c r="BM10" s="154" t="n">
        <v>147</v>
      </c>
      <c r="BN10" s="155" t="n">
        <v>180.38</v>
      </c>
      <c r="BO10" s="155" t="n">
        <v>306.75</v>
      </c>
      <c r="BP10" s="154" t="n">
        <v>203</v>
      </c>
      <c r="BQ10" s="154" t="n">
        <v>203</v>
      </c>
      <c r="BR10" s="155" t="n">
        <v>408.82</v>
      </c>
      <c r="BS10" s="155" t="n">
        <v>585.41</v>
      </c>
      <c r="BT10" s="154" t="n">
        <v>15</v>
      </c>
      <c r="BU10" s="154" t="n">
        <v>15</v>
      </c>
      <c r="BV10" s="155" t="n">
        <v>45.61</v>
      </c>
      <c r="BW10" s="155" t="n">
        <v>80.23</v>
      </c>
      <c r="BX10" s="154" t="n">
        <v>9</v>
      </c>
      <c r="BY10" s="154" t="n">
        <v>9</v>
      </c>
      <c r="BZ10" s="155" t="n">
        <v>26.42</v>
      </c>
      <c r="CA10" s="155" t="n">
        <v>72.4</v>
      </c>
      <c r="CB10" s="154" t="n">
        <v>47</v>
      </c>
      <c r="CC10" s="154" t="n">
        <v>47</v>
      </c>
      <c r="CD10" s="155" t="n">
        <v>105.45</v>
      </c>
      <c r="CE10" s="155" t="n">
        <v>163.6</v>
      </c>
      <c r="CF10" s="154" t="n">
        <v>108</v>
      </c>
      <c r="CG10" s="154" t="n">
        <v>108</v>
      </c>
      <c r="CH10" s="155" t="n">
        <v>216.47</v>
      </c>
      <c r="CI10" s="155" t="n">
        <v>354.9</v>
      </c>
      <c r="CJ10" s="154" t="n">
        <v>302</v>
      </c>
      <c r="CK10" s="154" t="n">
        <v>302</v>
      </c>
      <c r="CL10" s="155" t="n">
        <v>573.51</v>
      </c>
      <c r="CM10" s="155" t="n">
        <v>852.72</v>
      </c>
      <c r="CN10" s="154" t="n">
        <v>142</v>
      </c>
      <c r="CO10" s="154" t="n">
        <v>142</v>
      </c>
      <c r="CP10" s="155" t="n">
        <v>279.58</v>
      </c>
      <c r="CQ10" s="155" t="n">
        <v>406.44</v>
      </c>
      <c r="CR10" s="154" t="n">
        <v>186</v>
      </c>
      <c r="CS10" s="154" t="n">
        <v>186</v>
      </c>
      <c r="CT10" s="155" t="n">
        <v>360.91</v>
      </c>
      <c r="CU10" s="155" t="n">
        <v>556.23</v>
      </c>
      <c r="CV10" s="154" t="n">
        <v>56</v>
      </c>
      <c r="CW10" s="154" t="n">
        <v>56</v>
      </c>
      <c r="CX10" s="155" t="n">
        <v>121.3</v>
      </c>
      <c r="CY10" s="155" t="n">
        <v>185.77</v>
      </c>
      <c r="CZ10" s="154" t="n">
        <v>122</v>
      </c>
      <c r="DA10" s="154" t="n">
        <v>122</v>
      </c>
      <c r="DB10" s="155" t="n">
        <v>243.48</v>
      </c>
      <c r="DC10" s="155" t="n">
        <v>356.06</v>
      </c>
      <c r="DD10" s="154" t="n">
        <v>88</v>
      </c>
      <c r="DE10" s="154" t="n">
        <v>88</v>
      </c>
      <c r="DF10" s="155" t="n">
        <v>162.9</v>
      </c>
      <c r="DG10" s="155" t="n">
        <v>245.04</v>
      </c>
      <c r="DH10" s="154" t="n">
        <v>50</v>
      </c>
      <c r="DI10" s="155" t="n">
        <v>58.29</v>
      </c>
      <c r="DJ10" s="155" t="n">
        <v>101.07</v>
      </c>
      <c r="DK10" s="154" t="n">
        <v>84</v>
      </c>
      <c r="DL10" s="154" t="n">
        <v>84</v>
      </c>
      <c r="DM10" s="155" t="n">
        <v>150.02</v>
      </c>
      <c r="DN10" s="155" t="n">
        <v>227.48</v>
      </c>
      <c r="DO10" s="154" t="n">
        <v>63</v>
      </c>
      <c r="DP10" s="154" t="n">
        <v>63</v>
      </c>
      <c r="DQ10" s="155" t="n">
        <v>74.86</v>
      </c>
      <c r="DR10" s="155" t="n">
        <v>116.26</v>
      </c>
      <c r="DS10" s="154" t="n">
        <v>26</v>
      </c>
      <c r="DT10" s="154" t="n">
        <v>26</v>
      </c>
      <c r="DU10" s="155" t="n">
        <v>68.46</v>
      </c>
      <c r="DV10" s="157" t="n">
        <v>111.92</v>
      </c>
      <c r="DW10" s="154" t="n">
        <v>17</v>
      </c>
      <c r="DX10" s="154" t="n">
        <v>17</v>
      </c>
      <c r="DY10" s="155" t="n">
        <v>51.49</v>
      </c>
      <c r="DZ10" s="155" t="n">
        <v>88.28</v>
      </c>
      <c r="EA10" s="154" t="n">
        <v>27</v>
      </c>
      <c r="EB10" s="154" t="n">
        <v>27</v>
      </c>
      <c r="EC10" s="155" t="n">
        <v>46.3</v>
      </c>
      <c r="ED10" s="155" t="n">
        <v>80.49</v>
      </c>
      <c r="EE10" s="154" t="n">
        <v>6</v>
      </c>
      <c r="EF10" s="154" t="n">
        <v>6</v>
      </c>
      <c r="EG10" s="155" t="n">
        <v>25.46</v>
      </c>
      <c r="EH10" s="155" t="n">
        <v>108.92</v>
      </c>
      <c r="EI10" s="154" t="n">
        <v>178</v>
      </c>
      <c r="EJ10" s="154" t="n">
        <v>178</v>
      </c>
      <c r="EK10" s="155" t="n">
        <v>375.72</v>
      </c>
      <c r="EL10" s="155" t="n">
        <v>538.28</v>
      </c>
      <c r="EM10" s="154" t="n">
        <v>85</v>
      </c>
      <c r="EN10" s="154" t="n">
        <v>85</v>
      </c>
      <c r="EO10" s="155" t="n">
        <v>181.79</v>
      </c>
      <c r="EP10" s="155" t="n">
        <v>269.58</v>
      </c>
      <c r="EQ10" s="154" t="n">
        <v>91</v>
      </c>
      <c r="ER10" s="154" t="n">
        <v>91</v>
      </c>
      <c r="ES10" s="155" t="n">
        <v>193.1</v>
      </c>
      <c r="ET10" s="155" t="n">
        <v>285.32</v>
      </c>
      <c r="EU10" s="154" t="n">
        <v>19</v>
      </c>
      <c r="EV10" s="154" t="n">
        <v>19</v>
      </c>
      <c r="EW10" s="155" t="n">
        <v>52.9</v>
      </c>
      <c r="EX10" s="155" t="n">
        <v>90.41</v>
      </c>
      <c r="EY10" s="154" t="n">
        <v>23</v>
      </c>
      <c r="EZ10" s="154" t="n">
        <v>23</v>
      </c>
      <c r="FA10" s="155" t="n">
        <v>62.84</v>
      </c>
      <c r="FB10" s="155" t="n">
        <v>88.76</v>
      </c>
      <c r="FC10" s="154" t="n">
        <v>43</v>
      </c>
      <c r="FD10" s="154" t="n">
        <v>43</v>
      </c>
      <c r="FE10" s="155" t="n">
        <v>97.77</v>
      </c>
      <c r="FF10" s="155" t="n">
        <v>152.93</v>
      </c>
      <c r="FG10" s="154" t="n">
        <v>30</v>
      </c>
      <c r="FH10" s="154" t="n">
        <v>30</v>
      </c>
      <c r="FI10" s="155" t="n">
        <v>73.9</v>
      </c>
      <c r="FJ10" s="155" t="n">
        <v>119.63</v>
      </c>
      <c r="FK10" s="154" t="n">
        <v>108</v>
      </c>
      <c r="FL10" s="154" t="n">
        <v>108</v>
      </c>
      <c r="FM10" s="155" t="n">
        <v>216.84</v>
      </c>
      <c r="FN10" s="155" t="n">
        <v>318.98</v>
      </c>
      <c r="FO10" s="154" t="n">
        <v>70</v>
      </c>
      <c r="FP10" s="154" t="n">
        <v>70</v>
      </c>
      <c r="FQ10" s="155" t="n">
        <v>153.14</v>
      </c>
      <c r="FR10" s="155" t="n">
        <v>229.7</v>
      </c>
      <c r="FS10" s="154" t="n">
        <v>18</v>
      </c>
      <c r="FT10" s="154" t="n">
        <v>18</v>
      </c>
      <c r="FU10" s="155" t="n">
        <v>34.72</v>
      </c>
      <c r="FV10" s="155" t="n">
        <v>132.46</v>
      </c>
      <c r="FW10" s="154" t="n">
        <v>5</v>
      </c>
      <c r="FX10" s="154" t="n">
        <v>5</v>
      </c>
      <c r="FY10" s="155" t="n">
        <v>49.85</v>
      </c>
      <c r="FZ10" s="155" t="n">
        <v>149.21</v>
      </c>
      <c r="GA10" s="154" t="n">
        <v>2</v>
      </c>
      <c r="GB10" s="154" t="n">
        <v>2</v>
      </c>
      <c r="GC10" s="155" t="n">
        <v>23.59</v>
      </c>
      <c r="GD10" s="155" t="n">
        <v>37.11</v>
      </c>
      <c r="GE10" s="154" t="n">
        <v>57</v>
      </c>
      <c r="GF10" s="154" t="n">
        <v>57</v>
      </c>
      <c r="GG10" s="155" t="n">
        <v>71.61</v>
      </c>
      <c r="GH10" s="155" t="n">
        <v>112.07</v>
      </c>
      <c r="GI10" s="154" t="n">
        <v>60</v>
      </c>
      <c r="GJ10" s="154" t="n">
        <v>60</v>
      </c>
      <c r="GK10" s="155" t="n">
        <v>133.38</v>
      </c>
      <c r="GL10" s="155" t="n">
        <v>202.31</v>
      </c>
      <c r="GM10" s="154" t="n">
        <v>121</v>
      </c>
      <c r="GN10" s="154" t="n">
        <v>121</v>
      </c>
      <c r="GO10" s="155" t="n">
        <v>250.39</v>
      </c>
      <c r="GP10" s="155" t="n">
        <v>365.06</v>
      </c>
      <c r="GQ10" s="154" t="n">
        <v>22</v>
      </c>
      <c r="GR10" s="154" t="n">
        <v>22</v>
      </c>
      <c r="GS10" s="155" t="n">
        <v>60.79</v>
      </c>
      <c r="GT10" s="155" t="n">
        <v>101.23</v>
      </c>
      <c r="GU10" s="154" t="n">
        <v>63</v>
      </c>
      <c r="GV10" s="154" t="n">
        <v>63</v>
      </c>
      <c r="GW10" s="155" t="n">
        <v>138.69</v>
      </c>
      <c r="GX10" s="155" t="n">
        <v>209.69</v>
      </c>
      <c r="GY10" s="154" t="n">
        <v>35</v>
      </c>
      <c r="GZ10" s="154" t="n">
        <v>35</v>
      </c>
      <c r="HA10" s="155" t="n">
        <v>86.17</v>
      </c>
      <c r="HB10" s="155" t="n">
        <v>136.52</v>
      </c>
      <c r="HC10" s="154" t="n">
        <v>19</v>
      </c>
      <c r="HD10" s="154" t="n">
        <v>19</v>
      </c>
      <c r="HE10" s="155" t="n">
        <v>55.14</v>
      </c>
      <c r="HF10" s="155" t="n">
        <v>93.36</v>
      </c>
      <c r="HG10" s="154" t="n">
        <v>14</v>
      </c>
      <c r="HH10" s="154" t="n">
        <v>14</v>
      </c>
      <c r="HI10" s="155" t="n">
        <v>44.72</v>
      </c>
      <c r="HJ10" s="155" t="n">
        <v>78.93</v>
      </c>
      <c r="HK10" s="154" t="n">
        <v>55</v>
      </c>
      <c r="HL10" s="154" t="n">
        <v>55</v>
      </c>
      <c r="HM10" s="155" t="n">
        <v>124.86</v>
      </c>
      <c r="HN10" s="155" t="n">
        <v>190.32</v>
      </c>
      <c r="HO10" s="154" t="n">
        <v>33</v>
      </c>
      <c r="HP10" s="154" t="n">
        <v>33</v>
      </c>
      <c r="HQ10" s="155" t="n">
        <v>80.29</v>
      </c>
      <c r="HR10" s="155" t="n">
        <v>128.49</v>
      </c>
      <c r="HS10" s="154" t="n">
        <v>26</v>
      </c>
      <c r="HT10" s="154" t="n">
        <v>26</v>
      </c>
      <c r="HU10" s="155" t="n">
        <v>49.46</v>
      </c>
      <c r="HV10" s="155" t="n">
        <v>101.45</v>
      </c>
      <c r="HW10" s="154" t="n">
        <v>21</v>
      </c>
      <c r="HX10" s="154" t="n">
        <v>21</v>
      </c>
      <c r="HY10" s="155" t="n">
        <v>48.61</v>
      </c>
      <c r="HZ10" s="155" t="n">
        <v>88.88</v>
      </c>
      <c r="IA10" s="154" t="n">
        <v>48</v>
      </c>
      <c r="IB10" s="154" t="n">
        <v>48</v>
      </c>
      <c r="IC10" s="155" t="n">
        <v>110.05</v>
      </c>
      <c r="ID10" s="155" t="n">
        <v>169.81</v>
      </c>
      <c r="IE10" s="154" t="n">
        <v>46</v>
      </c>
      <c r="IF10" s="154" t="n">
        <v>46</v>
      </c>
      <c r="IG10" s="155" t="n">
        <v>102.31</v>
      </c>
      <c r="IH10" s="155" t="n">
        <v>159.33</v>
      </c>
      <c r="II10" s="154" t="n">
        <v>28</v>
      </c>
      <c r="IJ10" s="154" t="n">
        <v>28</v>
      </c>
      <c r="IK10" s="155" t="n">
        <v>72.47</v>
      </c>
      <c r="IL10" s="155" t="n">
        <v>117.48</v>
      </c>
      <c r="IM10" s="154" t="n">
        <v>25</v>
      </c>
      <c r="IN10" s="154" t="n">
        <v>25</v>
      </c>
      <c r="IO10" s="155" t="n">
        <v>65.4</v>
      </c>
      <c r="IP10" s="157" t="n">
        <v>158.25</v>
      </c>
      <c r="IQ10" s="154" t="n">
        <v>33</v>
      </c>
      <c r="IR10" s="154" t="n">
        <v>33</v>
      </c>
      <c r="IS10" s="155" t="n">
        <v>78.42</v>
      </c>
      <c r="IT10" s="155" t="n">
        <v>126.03</v>
      </c>
      <c r="IU10" s="154" t="n">
        <v>56</v>
      </c>
      <c r="IV10" s="154" t="n">
        <v>56</v>
      </c>
    </row>
    <row r="11" s="155" customFormat="true" ht="12.85" hidden="false" customHeight="false" outlineLevel="0" collapsed="false">
      <c r="A11" s="151"/>
      <c r="B11" s="152"/>
      <c r="C11" s="158" t="s">
        <v>446</v>
      </c>
      <c r="D11" s="159" t="n">
        <v>318</v>
      </c>
      <c r="E11" s="159"/>
      <c r="H11" s="159" t="n">
        <v>49</v>
      </c>
      <c r="I11" s="159"/>
      <c r="L11" s="159" t="n">
        <v>51</v>
      </c>
      <c r="M11" s="159"/>
      <c r="P11" s="159" t="n">
        <v>189</v>
      </c>
      <c r="Q11" s="159"/>
      <c r="T11" s="159" t="n">
        <v>226</v>
      </c>
      <c r="U11" s="159"/>
      <c r="X11" s="159" t="n">
        <v>323</v>
      </c>
      <c r="Y11" s="159"/>
      <c r="AB11" s="159" t="n">
        <v>69</v>
      </c>
      <c r="AC11" s="159"/>
      <c r="AF11" s="159" t="n">
        <v>62</v>
      </c>
      <c r="AG11" s="159"/>
      <c r="AJ11" s="159" t="n">
        <v>166</v>
      </c>
      <c r="AK11" s="159"/>
      <c r="AN11" s="159" t="n">
        <v>330</v>
      </c>
      <c r="AO11" s="159"/>
      <c r="AQ11" s="156"/>
      <c r="AR11" s="159" t="n">
        <v>246</v>
      </c>
      <c r="AS11" s="159"/>
      <c r="AV11" s="159" t="n">
        <v>122</v>
      </c>
      <c r="AW11" s="159"/>
      <c r="AZ11" s="159" t="n">
        <v>50</v>
      </c>
      <c r="BA11" s="159"/>
      <c r="BD11" s="159" t="n">
        <v>289</v>
      </c>
      <c r="BE11" s="159"/>
      <c r="BH11" s="159" t="n">
        <v>32</v>
      </c>
      <c r="BI11" s="159"/>
      <c r="BL11" s="159" t="n">
        <v>218</v>
      </c>
      <c r="BM11" s="159"/>
      <c r="BP11" s="159" t="n">
        <v>765</v>
      </c>
      <c r="BQ11" s="159"/>
      <c r="BT11" s="159" t="n">
        <v>52</v>
      </c>
      <c r="BU11" s="159"/>
      <c r="BX11" s="159" t="n">
        <v>8</v>
      </c>
      <c r="BY11" s="159"/>
      <c r="CB11" s="159" t="n">
        <v>168</v>
      </c>
      <c r="CC11" s="159"/>
      <c r="CF11" s="159" t="n">
        <v>381</v>
      </c>
      <c r="CG11" s="159"/>
      <c r="CJ11" s="159" t="n">
        <v>1069</v>
      </c>
      <c r="CK11" s="159"/>
      <c r="CN11" s="159" t="n">
        <v>503</v>
      </c>
      <c r="CO11" s="159"/>
      <c r="CR11" s="159" t="n">
        <v>660</v>
      </c>
      <c r="CS11" s="159"/>
      <c r="CV11" s="159" t="n">
        <v>198</v>
      </c>
      <c r="CW11" s="159"/>
      <c r="CZ11" s="159" t="n">
        <v>434</v>
      </c>
      <c r="DA11" s="159"/>
      <c r="DD11" s="159" t="n">
        <v>265</v>
      </c>
      <c r="DE11" s="159"/>
      <c r="DH11" s="159"/>
      <c r="DK11" s="159" t="n">
        <v>236</v>
      </c>
      <c r="DL11" s="159"/>
      <c r="DO11" s="159" t="n">
        <v>58</v>
      </c>
      <c r="DP11" s="159"/>
      <c r="DS11" s="159" t="n">
        <v>98</v>
      </c>
      <c r="DT11" s="159"/>
      <c r="DV11" s="157"/>
      <c r="DW11" s="159" t="n">
        <v>65</v>
      </c>
      <c r="DX11" s="159"/>
      <c r="EA11" s="159" t="n">
        <v>37</v>
      </c>
      <c r="EB11" s="159"/>
      <c r="EE11" s="159" t="n">
        <v>10</v>
      </c>
      <c r="EF11" s="159"/>
      <c r="EI11" s="159" t="n">
        <v>711</v>
      </c>
      <c r="EJ11" s="159"/>
      <c r="EM11" s="159" t="n">
        <v>320</v>
      </c>
      <c r="EN11" s="159"/>
      <c r="EQ11" s="159" t="n">
        <v>342</v>
      </c>
      <c r="ER11" s="159"/>
      <c r="EU11" s="159" t="n">
        <v>66</v>
      </c>
      <c r="EV11" s="159"/>
      <c r="EY11" s="159" t="n">
        <v>98</v>
      </c>
      <c r="EZ11" s="159"/>
      <c r="FC11" s="159" t="n">
        <v>153</v>
      </c>
      <c r="FD11" s="159"/>
      <c r="FG11" s="159" t="n">
        <v>107</v>
      </c>
      <c r="FH11" s="159"/>
      <c r="FK11" s="159" t="n">
        <v>382</v>
      </c>
      <c r="FL11" s="159"/>
      <c r="FO11" s="159" t="n">
        <v>264</v>
      </c>
      <c r="FP11" s="159"/>
      <c r="FS11" s="159" t="n">
        <v>17</v>
      </c>
      <c r="FT11" s="159"/>
      <c r="FW11" s="159" t="n">
        <v>78</v>
      </c>
      <c r="FX11" s="159"/>
      <c r="GA11" s="159" t="n">
        <v>11</v>
      </c>
      <c r="GB11" s="159"/>
      <c r="GE11" s="159" t="n">
        <v>63</v>
      </c>
      <c r="GF11" s="159"/>
      <c r="GI11" s="159" t="n">
        <v>225</v>
      </c>
      <c r="GJ11" s="159"/>
      <c r="GM11" s="159" t="n">
        <v>454</v>
      </c>
      <c r="GN11" s="159"/>
      <c r="GQ11" s="159" t="n">
        <v>83</v>
      </c>
      <c r="GR11" s="159"/>
      <c r="GU11" s="159" t="n">
        <v>235</v>
      </c>
      <c r="GV11" s="159"/>
      <c r="GY11" s="159" t="n">
        <v>133</v>
      </c>
      <c r="GZ11" s="159"/>
      <c r="HC11" s="159" t="n">
        <v>72</v>
      </c>
      <c r="HD11" s="159"/>
      <c r="HG11" s="159" t="n">
        <v>51</v>
      </c>
      <c r="HH11" s="159"/>
      <c r="HK11" s="159" t="n">
        <v>209</v>
      </c>
      <c r="HL11" s="159"/>
      <c r="HO11" s="159" t="n">
        <v>120</v>
      </c>
      <c r="HP11" s="159"/>
      <c r="HS11" s="159" t="n">
        <v>45</v>
      </c>
      <c r="HT11" s="159"/>
      <c r="HW11" s="159" t="n">
        <v>0</v>
      </c>
      <c r="HX11" s="159"/>
      <c r="IA11" s="159" t="n">
        <v>179</v>
      </c>
      <c r="IB11" s="159"/>
      <c r="IE11" s="159" t="n">
        <v>161</v>
      </c>
      <c r="IF11" s="159"/>
      <c r="II11" s="159" t="n">
        <v>106</v>
      </c>
      <c r="IJ11" s="159"/>
      <c r="IM11" s="159" t="n">
        <v>90</v>
      </c>
      <c r="IN11" s="159"/>
      <c r="IP11" s="157"/>
      <c r="IQ11" s="159" t="n">
        <v>115</v>
      </c>
      <c r="IR11" s="159"/>
      <c r="IU11" s="159" t="n">
        <v>213</v>
      </c>
      <c r="IV11" s="159"/>
    </row>
    <row r="12" s="155" customFormat="true" ht="12.85" hidden="false" customHeight="false" outlineLevel="0" collapsed="false">
      <c r="A12" s="151"/>
      <c r="B12" s="152" t="n">
        <v>5</v>
      </c>
      <c r="C12" s="153" t="s">
        <v>445</v>
      </c>
      <c r="D12" s="154" t="n">
        <v>12</v>
      </c>
      <c r="E12" s="154" t="n">
        <v>12</v>
      </c>
      <c r="F12" s="155" t="n">
        <v>108.01</v>
      </c>
      <c r="G12" s="155" t="n">
        <v>198.66</v>
      </c>
      <c r="H12" s="154" t="n">
        <v>2</v>
      </c>
      <c r="I12" s="154" t="n">
        <v>2</v>
      </c>
      <c r="J12" s="155" t="n">
        <v>31.39</v>
      </c>
      <c r="K12" s="155" t="n">
        <v>59.69</v>
      </c>
      <c r="L12" s="154" t="n">
        <v>2</v>
      </c>
      <c r="M12" s="154" t="n">
        <v>2</v>
      </c>
      <c r="N12" s="155" t="n">
        <v>35.49</v>
      </c>
      <c r="O12" s="155" t="n">
        <v>65.1</v>
      </c>
      <c r="P12" s="154" t="n">
        <v>9</v>
      </c>
      <c r="Q12" s="154" t="n">
        <v>9</v>
      </c>
      <c r="R12" s="155" t="n">
        <v>84.5</v>
      </c>
      <c r="S12" s="155" t="n">
        <v>130.8</v>
      </c>
      <c r="T12" s="154" t="n">
        <v>10</v>
      </c>
      <c r="U12" s="154" t="n">
        <v>10</v>
      </c>
      <c r="V12" s="155" t="n">
        <v>92.46</v>
      </c>
      <c r="W12" s="155" t="n">
        <v>141.45</v>
      </c>
      <c r="X12" s="154" t="n">
        <v>13</v>
      </c>
      <c r="Y12" s="154" t="n">
        <v>13</v>
      </c>
      <c r="Z12" s="155" t="n">
        <v>115.58</v>
      </c>
      <c r="AA12" s="155" t="n">
        <v>208.8</v>
      </c>
      <c r="AB12" s="154" t="n">
        <v>8</v>
      </c>
      <c r="AC12" s="154" t="n">
        <v>8</v>
      </c>
      <c r="AD12" s="155" t="n">
        <v>75.79</v>
      </c>
      <c r="AE12" s="155" t="n">
        <v>119.16</v>
      </c>
      <c r="AF12" s="154" t="n">
        <v>7</v>
      </c>
      <c r="AG12" s="154" t="n">
        <v>7</v>
      </c>
      <c r="AH12" s="155" t="n">
        <v>70.07</v>
      </c>
      <c r="AI12" s="155" t="n">
        <v>111.46</v>
      </c>
      <c r="AJ12" s="154" t="n">
        <v>4</v>
      </c>
      <c r="AK12" s="154" t="n">
        <v>4</v>
      </c>
      <c r="AL12" s="155" t="n">
        <v>51.77</v>
      </c>
      <c r="AM12" s="155" t="n">
        <v>86.89</v>
      </c>
      <c r="AN12" s="154" t="n">
        <v>17</v>
      </c>
      <c r="AO12" s="154" t="n">
        <v>17</v>
      </c>
      <c r="AP12" s="155" t="n">
        <v>126.97</v>
      </c>
      <c r="AQ12" s="156" t="n">
        <v>187.98</v>
      </c>
      <c r="AR12" s="154" t="n">
        <v>20</v>
      </c>
      <c r="AS12" s="154" t="n">
        <v>20</v>
      </c>
      <c r="AT12" s="155" t="n">
        <v>148.24</v>
      </c>
      <c r="AU12" s="155" t="n">
        <v>216.48</v>
      </c>
      <c r="AV12" s="154" t="n">
        <v>7</v>
      </c>
      <c r="AW12" s="154" t="n">
        <v>7</v>
      </c>
      <c r="AX12" s="155" t="n">
        <v>73.05</v>
      </c>
      <c r="AY12" s="155" t="n">
        <v>115.4</v>
      </c>
      <c r="AZ12" s="154" t="n">
        <v>2</v>
      </c>
      <c r="BA12" s="154" t="n">
        <v>2</v>
      </c>
      <c r="BB12" s="155" t="n">
        <v>35.49</v>
      </c>
      <c r="BC12" s="155" t="n">
        <v>65.1</v>
      </c>
      <c r="BD12" s="154" t="n">
        <v>15</v>
      </c>
      <c r="BE12" s="154" t="n">
        <v>15</v>
      </c>
      <c r="BF12" s="155" t="n">
        <v>131.87</v>
      </c>
      <c r="BG12" s="155" t="n">
        <v>194.18</v>
      </c>
      <c r="BH12" s="154" t="n">
        <v>1</v>
      </c>
      <c r="BI12" s="154" t="n">
        <v>1</v>
      </c>
      <c r="BJ12" s="155" t="n">
        <v>29.37</v>
      </c>
      <c r="BK12" s="155" t="n">
        <v>56.91</v>
      </c>
      <c r="BL12" s="154" t="n">
        <v>129</v>
      </c>
      <c r="BM12" s="154" t="n">
        <v>129</v>
      </c>
      <c r="BN12" s="155" t="n">
        <v>167.03</v>
      </c>
      <c r="BO12" s="155" t="n">
        <v>289.15</v>
      </c>
      <c r="BP12" s="154" t="n">
        <v>28</v>
      </c>
      <c r="BQ12" s="154" t="n">
        <v>28</v>
      </c>
      <c r="BR12" s="155" t="n">
        <v>286.65</v>
      </c>
      <c r="BS12" s="155" t="n">
        <v>400.38</v>
      </c>
      <c r="BT12" s="154" t="n">
        <v>8</v>
      </c>
      <c r="BU12" s="154" t="n">
        <v>8</v>
      </c>
      <c r="BV12" s="155" t="n">
        <v>70.96</v>
      </c>
      <c r="BW12" s="155" t="n">
        <v>112.78</v>
      </c>
      <c r="BX12" s="154" t="n">
        <v>2</v>
      </c>
      <c r="BY12" s="154" t="n">
        <v>2</v>
      </c>
      <c r="BZ12" s="155" t="n">
        <v>23.6</v>
      </c>
      <c r="CA12" s="155" t="n">
        <v>68.39</v>
      </c>
      <c r="CB12" s="154" t="n">
        <v>8</v>
      </c>
      <c r="CC12" s="154" t="n">
        <v>8</v>
      </c>
      <c r="CD12" s="155" t="n">
        <v>70.59</v>
      </c>
      <c r="CE12" s="155" t="n">
        <v>112.29</v>
      </c>
      <c r="CF12" s="154" t="n">
        <v>25</v>
      </c>
      <c r="CG12" s="154" t="n">
        <v>25</v>
      </c>
      <c r="CH12" s="155" t="n">
        <v>179.49</v>
      </c>
      <c r="CI12" s="155" t="n">
        <v>294.84</v>
      </c>
      <c r="CJ12" s="154" t="n">
        <v>73</v>
      </c>
      <c r="CK12" s="154" t="n">
        <v>73</v>
      </c>
      <c r="CL12" s="155" t="n">
        <v>478.94</v>
      </c>
      <c r="CM12" s="155" t="n">
        <v>696.86</v>
      </c>
      <c r="CN12" s="154" t="n">
        <v>37</v>
      </c>
      <c r="CO12" s="154" t="n">
        <v>37</v>
      </c>
      <c r="CP12" s="155" t="n">
        <v>255.29</v>
      </c>
      <c r="CQ12" s="155" t="n">
        <v>360.17</v>
      </c>
      <c r="CR12" s="154" t="n">
        <v>47</v>
      </c>
      <c r="CS12" s="154" t="n">
        <v>47</v>
      </c>
      <c r="CT12" s="155" t="n">
        <v>319.62</v>
      </c>
      <c r="CU12" s="155" t="n">
        <v>482.9</v>
      </c>
      <c r="CV12" s="154" t="n">
        <v>8</v>
      </c>
      <c r="CW12" s="154" t="n">
        <v>8</v>
      </c>
      <c r="CX12" s="155" t="n">
        <v>80.63</v>
      </c>
      <c r="CY12" s="155" t="n">
        <v>125.55</v>
      </c>
      <c r="CZ12" s="154" t="n">
        <v>15</v>
      </c>
      <c r="DA12" s="154" t="n">
        <v>15</v>
      </c>
      <c r="DB12" s="155" t="n">
        <v>129.27</v>
      </c>
      <c r="DC12" s="155" t="n">
        <v>190.75</v>
      </c>
      <c r="DD12" s="154" t="n">
        <v>15</v>
      </c>
      <c r="DE12" s="154" t="n">
        <v>15</v>
      </c>
      <c r="DF12" s="155" t="n">
        <v>101.38</v>
      </c>
      <c r="DG12" s="155" t="n">
        <v>153.9</v>
      </c>
      <c r="DH12" s="154"/>
      <c r="DK12" s="154" t="n">
        <v>64</v>
      </c>
      <c r="DL12" s="154" t="n">
        <v>64</v>
      </c>
      <c r="DM12" s="155" t="n">
        <v>180.87</v>
      </c>
      <c r="DN12" s="155" t="n">
        <v>265.52</v>
      </c>
      <c r="DO12" s="154" t="n">
        <v>26</v>
      </c>
      <c r="DP12" s="154" t="n">
        <v>26</v>
      </c>
      <c r="DQ12" s="155" t="n">
        <v>50.92</v>
      </c>
      <c r="DR12" s="155" t="n">
        <v>84.23</v>
      </c>
      <c r="DS12" s="154" t="n">
        <v>4</v>
      </c>
      <c r="DT12" s="154" t="n">
        <v>4</v>
      </c>
      <c r="DU12" s="155" t="n">
        <v>48.43</v>
      </c>
      <c r="DV12" s="157" t="n">
        <v>82.47</v>
      </c>
      <c r="DW12" s="154" t="n">
        <v>3</v>
      </c>
      <c r="DX12" s="154" t="n">
        <v>3</v>
      </c>
      <c r="DY12" s="155" t="n">
        <v>41.96</v>
      </c>
      <c r="DZ12" s="155" t="n">
        <v>73.79</v>
      </c>
      <c r="EA12" s="154" t="n">
        <v>14</v>
      </c>
      <c r="EB12" s="154" t="n">
        <v>14</v>
      </c>
      <c r="EC12" s="155" t="n">
        <v>39.14</v>
      </c>
      <c r="ED12" s="155" t="n">
        <v>69.27</v>
      </c>
      <c r="EE12" s="154" t="n">
        <v>3</v>
      </c>
      <c r="EF12" s="154" t="n">
        <v>3</v>
      </c>
      <c r="EG12" s="155" t="n">
        <v>23.42</v>
      </c>
      <c r="EH12" s="155" t="n">
        <v>106.2</v>
      </c>
      <c r="EI12" s="154" t="n">
        <v>28</v>
      </c>
      <c r="EJ12" s="154" t="n">
        <v>28</v>
      </c>
      <c r="EK12" s="155" t="n">
        <v>278.84</v>
      </c>
      <c r="EL12" s="155" t="n">
        <v>390.07</v>
      </c>
      <c r="EM12" s="154" t="n">
        <v>11</v>
      </c>
      <c r="EN12" s="154" t="n">
        <v>11</v>
      </c>
      <c r="EO12" s="155" t="n">
        <v>121.24</v>
      </c>
      <c r="EP12" s="155" t="n">
        <v>179.6</v>
      </c>
      <c r="EQ12" s="154" t="n">
        <v>15</v>
      </c>
      <c r="ER12" s="154" t="n">
        <v>15</v>
      </c>
      <c r="ES12" s="155" t="n">
        <v>156.42</v>
      </c>
      <c r="ET12" s="155" t="n">
        <v>226.6</v>
      </c>
      <c r="EU12" s="154" t="n">
        <v>4</v>
      </c>
      <c r="EV12" s="154" t="n">
        <v>4</v>
      </c>
      <c r="EW12" s="155" t="n">
        <v>41</v>
      </c>
      <c r="EX12" s="155" t="n">
        <v>72.66</v>
      </c>
      <c r="EY12" s="154" t="n">
        <v>10</v>
      </c>
      <c r="EZ12" s="154" t="n">
        <v>10</v>
      </c>
      <c r="FA12" s="155" t="n">
        <v>76.33</v>
      </c>
      <c r="FB12" s="155" t="n">
        <v>103</v>
      </c>
      <c r="FC12" s="154" t="n">
        <v>7</v>
      </c>
      <c r="FD12" s="154" t="n">
        <v>7</v>
      </c>
      <c r="FE12" s="155" t="n">
        <v>72.3</v>
      </c>
      <c r="FF12" s="155" t="n">
        <v>114.41</v>
      </c>
      <c r="FG12" s="154" t="n">
        <v>4</v>
      </c>
      <c r="FH12" s="154" t="n">
        <v>4</v>
      </c>
      <c r="FI12" s="155" t="n">
        <v>48.68</v>
      </c>
      <c r="FJ12" s="155" t="n">
        <v>82.95</v>
      </c>
      <c r="FK12" s="154" t="n">
        <v>16</v>
      </c>
      <c r="FL12" s="154" t="n">
        <v>16</v>
      </c>
      <c r="FM12" s="155" t="n">
        <v>141.33</v>
      </c>
      <c r="FN12" s="155" t="n">
        <v>206.81</v>
      </c>
      <c r="FO12" s="154" t="n">
        <v>14</v>
      </c>
      <c r="FP12" s="154" t="n">
        <v>14</v>
      </c>
      <c r="FQ12" s="155" t="n">
        <v>125.41</v>
      </c>
      <c r="FR12" s="155" t="n">
        <v>185.51</v>
      </c>
      <c r="FS12" s="154" t="n">
        <v>12</v>
      </c>
      <c r="FT12" s="154" t="n">
        <v>12</v>
      </c>
      <c r="FU12" s="155" t="n">
        <v>30.27</v>
      </c>
      <c r="FV12" s="155" t="n">
        <v>126.59</v>
      </c>
      <c r="FW12" s="154" t="n">
        <v>2</v>
      </c>
      <c r="FX12" s="154" t="n">
        <v>2</v>
      </c>
      <c r="FY12" s="155" t="n">
        <v>24.34</v>
      </c>
      <c r="FZ12" s="155" t="n">
        <v>118.57</v>
      </c>
      <c r="GA12" s="154" t="n">
        <v>0</v>
      </c>
      <c r="GB12" s="154" t="n">
        <v>0</v>
      </c>
      <c r="GC12" s="155" t="n">
        <v>22.16</v>
      </c>
      <c r="GD12" s="155" t="n">
        <v>34.96</v>
      </c>
      <c r="GE12" s="154" t="n">
        <v>34</v>
      </c>
      <c r="GF12" s="154" t="n">
        <v>34</v>
      </c>
      <c r="GG12" s="155" t="n">
        <v>57.38</v>
      </c>
      <c r="GH12" s="155" t="n">
        <v>90.16</v>
      </c>
      <c r="GI12" s="154" t="n">
        <v>12</v>
      </c>
      <c r="GJ12" s="154" t="n">
        <v>12</v>
      </c>
      <c r="GK12" s="155" t="n">
        <v>108</v>
      </c>
      <c r="GL12" s="155" t="n">
        <v>162.25</v>
      </c>
      <c r="GM12" s="154" t="n">
        <v>20</v>
      </c>
      <c r="GN12" s="154" t="n">
        <v>20</v>
      </c>
      <c r="GO12" s="155" t="n">
        <v>167.94</v>
      </c>
      <c r="GP12" s="155" t="n">
        <v>242.51</v>
      </c>
      <c r="GQ12" s="154" t="n">
        <v>4</v>
      </c>
      <c r="GR12" s="154" t="n">
        <v>4</v>
      </c>
      <c r="GS12" s="155" t="n">
        <v>45.45</v>
      </c>
      <c r="GT12" s="155" t="n">
        <v>78.54</v>
      </c>
      <c r="GU12" s="154" t="n">
        <v>19</v>
      </c>
      <c r="GV12" s="154" t="n">
        <v>19</v>
      </c>
      <c r="GW12" s="155" t="n">
        <v>138.79</v>
      </c>
      <c r="GX12" s="155" t="n">
        <v>203.86</v>
      </c>
      <c r="GY12" s="154" t="n">
        <v>6</v>
      </c>
      <c r="GZ12" s="154" t="n">
        <v>6</v>
      </c>
      <c r="HA12" s="155" t="n">
        <v>62.12</v>
      </c>
      <c r="HB12" s="155" t="n">
        <v>100.82</v>
      </c>
      <c r="HC12" s="154" t="n">
        <v>3</v>
      </c>
      <c r="HD12" s="154" t="n">
        <v>3</v>
      </c>
      <c r="HE12" s="155" t="n">
        <v>44.18</v>
      </c>
      <c r="HF12" s="155" t="n">
        <v>76.74</v>
      </c>
      <c r="HG12" s="154" t="n">
        <v>4</v>
      </c>
      <c r="HH12" s="154" t="n">
        <v>4</v>
      </c>
      <c r="HI12" s="155" t="n">
        <v>46.57</v>
      </c>
      <c r="HJ12" s="155" t="n">
        <v>80.01</v>
      </c>
      <c r="HK12" s="154" t="n">
        <v>9</v>
      </c>
      <c r="HL12" s="154" t="n">
        <v>9</v>
      </c>
      <c r="HM12" s="155" t="n">
        <v>89.33</v>
      </c>
      <c r="HN12" s="155" t="n">
        <v>137.18</v>
      </c>
      <c r="HO12" s="154" t="n">
        <v>6</v>
      </c>
      <c r="HP12" s="154" t="n">
        <v>6</v>
      </c>
      <c r="HQ12" s="155" t="n">
        <v>57.65</v>
      </c>
      <c r="HR12" s="155" t="n">
        <v>94.93</v>
      </c>
      <c r="HS12" s="154" t="n">
        <v>13</v>
      </c>
      <c r="HT12" s="154" t="n">
        <v>13</v>
      </c>
      <c r="HU12" s="155" t="n">
        <v>34.13</v>
      </c>
      <c r="HV12" s="155" t="n">
        <v>81.97</v>
      </c>
      <c r="HW12" s="154" t="n">
        <v>13</v>
      </c>
      <c r="HX12" s="154" t="n">
        <v>13</v>
      </c>
      <c r="HY12" s="155" t="n">
        <v>25.69</v>
      </c>
      <c r="HZ12" s="155" t="n">
        <v>52.96</v>
      </c>
      <c r="IA12" s="154" t="n">
        <v>6</v>
      </c>
      <c r="IB12" s="154" t="n">
        <v>6</v>
      </c>
      <c r="IC12" s="155" t="n">
        <v>73.64</v>
      </c>
      <c r="ID12" s="155" t="n">
        <v>116.05</v>
      </c>
      <c r="IE12" s="154" t="n">
        <v>14</v>
      </c>
      <c r="IF12" s="154" t="n">
        <v>14</v>
      </c>
      <c r="IG12" s="155" t="n">
        <v>107.56</v>
      </c>
      <c r="IH12" s="155" t="n">
        <v>161.93</v>
      </c>
      <c r="II12" s="154" t="n">
        <v>5</v>
      </c>
      <c r="IJ12" s="154" t="n">
        <v>5</v>
      </c>
      <c r="IK12" s="155" t="n">
        <v>53.04</v>
      </c>
      <c r="IL12" s="155" t="n">
        <v>88.7</v>
      </c>
      <c r="IM12" s="154" t="n">
        <v>4</v>
      </c>
      <c r="IN12" s="154" t="n">
        <v>4</v>
      </c>
      <c r="IO12" s="155" t="n">
        <v>41.59</v>
      </c>
      <c r="IP12" s="157" t="n">
        <v>127.91</v>
      </c>
      <c r="IQ12" s="154" t="n">
        <v>5</v>
      </c>
      <c r="IR12" s="154" t="n">
        <v>5</v>
      </c>
      <c r="IS12" s="155" t="n">
        <v>47.45</v>
      </c>
      <c r="IT12" s="155" t="n">
        <v>81.33</v>
      </c>
      <c r="IU12" s="154" t="n">
        <v>12</v>
      </c>
      <c r="IV12" s="154" t="n">
        <v>12</v>
      </c>
    </row>
    <row r="13" s="155" customFormat="true" ht="12.85" hidden="false" customHeight="false" outlineLevel="0" collapsed="false">
      <c r="A13" s="151"/>
      <c r="B13" s="152"/>
      <c r="C13" s="158" t="s">
        <v>446</v>
      </c>
      <c r="D13" s="159" t="n">
        <v>224</v>
      </c>
      <c r="E13" s="159"/>
      <c r="H13" s="159" t="n">
        <v>32</v>
      </c>
      <c r="I13" s="159"/>
      <c r="L13" s="159" t="n">
        <v>43</v>
      </c>
      <c r="M13" s="159"/>
      <c r="P13" s="159" t="n">
        <v>165</v>
      </c>
      <c r="Q13" s="159"/>
      <c r="T13" s="159" t="n">
        <v>185</v>
      </c>
      <c r="U13" s="159"/>
      <c r="X13" s="159" t="n">
        <v>243</v>
      </c>
      <c r="Y13" s="159"/>
      <c r="AB13" s="159" t="n">
        <v>143</v>
      </c>
      <c r="AC13" s="159"/>
      <c r="AF13" s="159" t="n">
        <v>129</v>
      </c>
      <c r="AG13" s="159"/>
      <c r="AJ13" s="159" t="n">
        <v>84</v>
      </c>
      <c r="AK13" s="159"/>
      <c r="AN13" s="159" t="n">
        <v>268</v>
      </c>
      <c r="AO13" s="159"/>
      <c r="AQ13" s="156"/>
      <c r="AR13" s="159" t="n">
        <v>321</v>
      </c>
      <c r="AS13" s="159"/>
      <c r="AV13" s="159" t="n">
        <v>137</v>
      </c>
      <c r="AW13" s="159"/>
      <c r="AZ13" s="159" t="n">
        <v>43</v>
      </c>
      <c r="BA13" s="159"/>
      <c r="BD13" s="159" t="n">
        <v>284</v>
      </c>
      <c r="BE13" s="159"/>
      <c r="BH13" s="159" t="n">
        <v>28</v>
      </c>
      <c r="BI13" s="159"/>
      <c r="BL13" s="159" t="n">
        <v>209</v>
      </c>
      <c r="BM13" s="159"/>
      <c r="BP13" s="159" t="n">
        <v>682</v>
      </c>
      <c r="BQ13" s="159"/>
      <c r="BT13" s="159" t="n">
        <v>130</v>
      </c>
      <c r="BU13" s="159"/>
      <c r="BX13" s="159" t="n">
        <v>11</v>
      </c>
      <c r="BY13" s="159"/>
      <c r="CB13" s="159" t="n">
        <v>129</v>
      </c>
      <c r="CC13" s="159"/>
      <c r="CF13" s="159" t="n">
        <v>398</v>
      </c>
      <c r="CG13" s="159"/>
      <c r="CJ13" s="159" t="n">
        <v>1136</v>
      </c>
      <c r="CK13" s="159"/>
      <c r="CN13" s="159" t="n">
        <v>585</v>
      </c>
      <c r="CO13" s="159"/>
      <c r="CR13" s="159" t="n">
        <v>744</v>
      </c>
      <c r="CS13" s="159"/>
      <c r="CV13" s="159" t="n">
        <v>156</v>
      </c>
      <c r="CW13" s="159"/>
      <c r="CZ13" s="159" t="n">
        <v>277</v>
      </c>
      <c r="DA13" s="159"/>
      <c r="DD13" s="159" t="n">
        <v>202</v>
      </c>
      <c r="DE13" s="159"/>
      <c r="DH13" s="159"/>
      <c r="DK13" s="159" t="n">
        <v>347</v>
      </c>
      <c r="DL13" s="159"/>
      <c r="DO13" s="159" t="n">
        <v>49</v>
      </c>
      <c r="DP13" s="159"/>
      <c r="DS13" s="159" t="n">
        <v>75</v>
      </c>
      <c r="DT13" s="159"/>
      <c r="DV13" s="157"/>
      <c r="DW13" s="159" t="n">
        <v>59</v>
      </c>
      <c r="DX13" s="159"/>
      <c r="EA13" s="159" t="n">
        <v>36</v>
      </c>
      <c r="EB13" s="159"/>
      <c r="EE13" s="159" t="n">
        <v>9</v>
      </c>
      <c r="EF13" s="159"/>
      <c r="EI13" s="159" t="n">
        <v>661</v>
      </c>
      <c r="EJ13" s="159"/>
      <c r="EM13" s="159" t="n">
        <v>261</v>
      </c>
      <c r="EN13" s="159"/>
      <c r="EQ13" s="159" t="n">
        <v>350</v>
      </c>
      <c r="ER13" s="159"/>
      <c r="EU13" s="159" t="n">
        <v>55</v>
      </c>
      <c r="EV13" s="159"/>
      <c r="EY13" s="159" t="n">
        <v>157</v>
      </c>
      <c r="EZ13" s="159"/>
      <c r="FC13" s="159" t="n">
        <v>135</v>
      </c>
      <c r="FD13" s="159"/>
      <c r="FG13" s="159" t="n">
        <v>76</v>
      </c>
      <c r="FH13" s="159"/>
      <c r="FK13" s="159" t="n">
        <v>308</v>
      </c>
      <c r="FL13" s="159"/>
      <c r="FO13" s="159" t="n">
        <v>268</v>
      </c>
      <c r="FP13" s="159"/>
      <c r="FS13" s="159" t="n">
        <v>14</v>
      </c>
      <c r="FT13" s="159"/>
      <c r="FW13" s="159" t="n">
        <v>13</v>
      </c>
      <c r="FX13" s="159"/>
      <c r="GA13" s="159" t="n">
        <v>10</v>
      </c>
      <c r="GB13" s="159"/>
      <c r="GE13" s="159" t="n">
        <v>57</v>
      </c>
      <c r="GF13" s="159"/>
      <c r="GI13" s="159" t="n">
        <v>224</v>
      </c>
      <c r="GJ13" s="159"/>
      <c r="GM13" s="159" t="n">
        <v>374</v>
      </c>
      <c r="GN13" s="159"/>
      <c r="GQ13" s="159" t="n">
        <v>67</v>
      </c>
      <c r="GR13" s="159"/>
      <c r="GU13" s="159" t="n">
        <v>297</v>
      </c>
      <c r="GV13" s="159"/>
      <c r="GY13" s="159" t="n">
        <v>109</v>
      </c>
      <c r="GZ13" s="159"/>
      <c r="HC13" s="159" t="n">
        <v>65</v>
      </c>
      <c r="HD13" s="159"/>
      <c r="HG13" s="159" t="n">
        <v>70</v>
      </c>
      <c r="HH13" s="159"/>
      <c r="HK13" s="159" t="n">
        <v>178</v>
      </c>
      <c r="HL13" s="159"/>
      <c r="HO13" s="159" t="n">
        <v>97</v>
      </c>
      <c r="HP13" s="159"/>
      <c r="HS13" s="159" t="n">
        <v>23</v>
      </c>
      <c r="HT13" s="159"/>
      <c r="HW13" s="159" t="n">
        <v>0</v>
      </c>
      <c r="HX13" s="159"/>
      <c r="IA13" s="159" t="n">
        <v>140</v>
      </c>
      <c r="IB13" s="159"/>
      <c r="IE13" s="159" t="n">
        <v>220</v>
      </c>
      <c r="IF13" s="159"/>
      <c r="II13" s="159" t="n">
        <v>86</v>
      </c>
      <c r="IJ13" s="159"/>
      <c r="IM13" s="159" t="n">
        <v>57</v>
      </c>
      <c r="IN13" s="159"/>
      <c r="IP13" s="157"/>
      <c r="IQ13" s="159" t="n">
        <v>71</v>
      </c>
      <c r="IR13" s="159"/>
      <c r="IU13" s="159" t="n">
        <v>182</v>
      </c>
      <c r="IV13" s="159"/>
    </row>
    <row r="14" s="151" customFormat="true" ht="12.85" hidden="false" customHeight="false" outlineLevel="0" collapsed="false">
      <c r="B14" s="152" t="n">
        <v>6</v>
      </c>
      <c r="C14" s="153" t="s">
        <v>445</v>
      </c>
      <c r="D14" s="154" t="n">
        <v>302</v>
      </c>
      <c r="E14" s="154" t="n">
        <v>302</v>
      </c>
      <c r="F14" s="155" t="n">
        <v>191.27</v>
      </c>
      <c r="G14" s="155" t="n">
        <v>347.83</v>
      </c>
      <c r="H14" s="154" t="n">
        <v>36</v>
      </c>
      <c r="I14" s="154" t="n">
        <v>36</v>
      </c>
      <c r="J14" s="155" t="n">
        <v>39.09</v>
      </c>
      <c r="K14" s="155" t="n">
        <v>74.48</v>
      </c>
      <c r="L14" s="154" t="n">
        <v>45</v>
      </c>
      <c r="M14" s="154" t="n">
        <v>45</v>
      </c>
      <c r="N14" s="155" t="n">
        <v>44.16</v>
      </c>
      <c r="O14" s="155" t="n">
        <v>82.37</v>
      </c>
      <c r="P14" s="154" t="n">
        <v>181</v>
      </c>
      <c r="Q14" s="154" t="n">
        <v>181</v>
      </c>
      <c r="R14" s="155" t="n">
        <v>121.06</v>
      </c>
      <c r="S14" s="155" t="n">
        <v>202.35</v>
      </c>
      <c r="T14" s="154" t="n">
        <v>382</v>
      </c>
      <c r="U14" s="154" t="n">
        <v>382</v>
      </c>
      <c r="V14" s="155" t="n">
        <v>235.24</v>
      </c>
      <c r="W14" s="155" t="n">
        <v>380.23</v>
      </c>
      <c r="X14" s="154" t="n">
        <v>206</v>
      </c>
      <c r="Y14" s="154" t="n">
        <v>206</v>
      </c>
      <c r="Z14" s="155" t="n">
        <v>136.35</v>
      </c>
      <c r="AA14" s="155" t="n">
        <v>262.32</v>
      </c>
      <c r="AB14" s="154" t="n">
        <v>130</v>
      </c>
      <c r="AC14" s="154" t="n">
        <v>130</v>
      </c>
      <c r="AD14" s="155" t="n">
        <v>92.98</v>
      </c>
      <c r="AE14" s="155" t="n">
        <v>158.35</v>
      </c>
      <c r="AF14" s="154" t="n">
        <v>90</v>
      </c>
      <c r="AG14" s="154" t="n">
        <v>90</v>
      </c>
      <c r="AH14" s="155" t="n">
        <v>69.88</v>
      </c>
      <c r="AI14" s="155" t="n">
        <v>122.42</v>
      </c>
      <c r="AJ14" s="154" t="n">
        <v>250</v>
      </c>
      <c r="AK14" s="154" t="n">
        <v>250</v>
      </c>
      <c r="AL14" s="155" t="n">
        <v>161.54</v>
      </c>
      <c r="AM14" s="155" t="n">
        <v>265.13</v>
      </c>
      <c r="AN14" s="154" t="n">
        <v>244</v>
      </c>
      <c r="AO14" s="154" t="n">
        <v>244</v>
      </c>
      <c r="AP14" s="155" t="n">
        <v>159.52</v>
      </c>
      <c r="AQ14" s="156" t="n">
        <v>261.65</v>
      </c>
      <c r="AR14" s="154" t="n">
        <v>232</v>
      </c>
      <c r="AS14" s="154" t="n">
        <v>232</v>
      </c>
      <c r="AT14" s="155" t="n">
        <v>152.51</v>
      </c>
      <c r="AU14" s="155" t="n">
        <v>250.77</v>
      </c>
      <c r="AV14" s="154" t="n">
        <v>103</v>
      </c>
      <c r="AW14" s="154" t="n">
        <v>103</v>
      </c>
      <c r="AX14" s="155" t="n">
        <v>77.02</v>
      </c>
      <c r="AY14" s="155" t="n">
        <v>133.63</v>
      </c>
      <c r="AZ14" s="154" t="n">
        <v>33</v>
      </c>
      <c r="BA14" s="154" t="n">
        <v>33</v>
      </c>
      <c r="BB14" s="155" t="n">
        <v>37.16</v>
      </c>
      <c r="BC14" s="155" t="n">
        <v>71.51</v>
      </c>
      <c r="BD14" s="154" t="n">
        <v>226</v>
      </c>
      <c r="BE14" s="154" t="n">
        <v>226</v>
      </c>
      <c r="BF14" s="155" t="n">
        <v>146.78</v>
      </c>
      <c r="BG14" s="155" t="n">
        <v>242.4</v>
      </c>
      <c r="BH14" s="154" t="n">
        <v>21</v>
      </c>
      <c r="BI14" s="154" t="n">
        <v>21</v>
      </c>
      <c r="BJ14" s="155" t="n">
        <v>30.53</v>
      </c>
      <c r="BK14" s="155" t="n">
        <v>61.13</v>
      </c>
      <c r="BL14" s="154" t="n">
        <v>55</v>
      </c>
      <c r="BM14" s="154" t="n">
        <v>55</v>
      </c>
      <c r="BN14" s="155" t="n">
        <v>140.81</v>
      </c>
      <c r="BO14" s="155" t="n">
        <v>250.85</v>
      </c>
      <c r="BP14" s="154" t="n">
        <v>848</v>
      </c>
      <c r="BQ14" s="154" t="n">
        <v>848</v>
      </c>
      <c r="BR14" s="155" t="n">
        <v>499.95</v>
      </c>
      <c r="BS14" s="155" t="n">
        <v>792.96</v>
      </c>
      <c r="BT14" s="154" t="n">
        <v>69</v>
      </c>
      <c r="BU14" s="154" t="n">
        <v>69</v>
      </c>
      <c r="BV14" s="155" t="n">
        <v>58.17</v>
      </c>
      <c r="BW14" s="155" t="n">
        <v>104.12</v>
      </c>
      <c r="BX14" s="154" t="n">
        <v>3</v>
      </c>
      <c r="BY14" s="154" t="n">
        <v>3</v>
      </c>
      <c r="BZ14" s="155" t="n">
        <v>23.42</v>
      </c>
      <c r="CA14" s="155" t="n">
        <v>68.27</v>
      </c>
      <c r="CB14" s="154" t="n">
        <v>197</v>
      </c>
      <c r="CC14" s="154" t="n">
        <v>197</v>
      </c>
      <c r="CD14" s="155" t="n">
        <v>131.28</v>
      </c>
      <c r="CE14" s="155" t="n">
        <v>217.99</v>
      </c>
      <c r="CF14" s="154" t="n">
        <v>281</v>
      </c>
      <c r="CG14" s="154" t="n">
        <v>281</v>
      </c>
      <c r="CH14" s="155" t="n">
        <v>179.2</v>
      </c>
      <c r="CI14" s="155" t="n">
        <v>329.06</v>
      </c>
      <c r="CJ14" s="154" t="n">
        <v>827</v>
      </c>
      <c r="CK14" s="154" t="n">
        <v>827</v>
      </c>
      <c r="CL14" s="155" t="n">
        <v>491.96</v>
      </c>
      <c r="CM14" s="155" t="n">
        <v>815.97</v>
      </c>
      <c r="CN14" s="154" t="n">
        <v>411</v>
      </c>
      <c r="CO14" s="154" t="n">
        <v>411</v>
      </c>
      <c r="CP14" s="155" t="n">
        <v>253.72</v>
      </c>
      <c r="CQ14" s="155" t="n">
        <v>408.66</v>
      </c>
      <c r="CR14" s="154" t="n">
        <v>598</v>
      </c>
      <c r="CS14" s="154" t="n">
        <v>598</v>
      </c>
      <c r="CT14" s="155" t="n">
        <v>360.59</v>
      </c>
      <c r="CU14" s="155" t="n">
        <v>611.49</v>
      </c>
      <c r="CV14" s="154" t="n">
        <v>151</v>
      </c>
      <c r="CW14" s="154" t="n">
        <v>151</v>
      </c>
      <c r="CX14" s="155" t="n">
        <v>105.04</v>
      </c>
      <c r="CY14" s="155" t="n">
        <v>177.13</v>
      </c>
      <c r="CZ14" s="154" t="n">
        <v>292</v>
      </c>
      <c r="DA14" s="154" t="n">
        <v>292</v>
      </c>
      <c r="DB14" s="155" t="n">
        <v>185.68</v>
      </c>
      <c r="DC14" s="155" t="n">
        <v>302.69</v>
      </c>
      <c r="DD14" s="154" t="n">
        <v>0</v>
      </c>
      <c r="DE14" s="154" t="n">
        <v>0</v>
      </c>
      <c r="DF14" s="155" t="n">
        <v>84.27</v>
      </c>
      <c r="DG14" s="155" t="n">
        <v>129.27</v>
      </c>
      <c r="DH14" s="154" t="n">
        <v>218</v>
      </c>
      <c r="DI14" s="155" t="n">
        <v>130.13</v>
      </c>
      <c r="DJ14" s="155" t="n">
        <v>214.24</v>
      </c>
      <c r="DK14" s="154" t="n">
        <v>3</v>
      </c>
      <c r="DL14" s="154" t="n">
        <v>3</v>
      </c>
      <c r="DM14" s="155" t="n">
        <v>117.8</v>
      </c>
      <c r="DN14" s="155" t="n">
        <v>173.97</v>
      </c>
      <c r="DO14" s="154" t="n">
        <v>21</v>
      </c>
      <c r="DP14" s="154" t="n">
        <v>21</v>
      </c>
      <c r="DQ14" s="155" t="n">
        <v>50.33</v>
      </c>
      <c r="DR14" s="155" t="n">
        <v>83.05</v>
      </c>
      <c r="DS14" s="154" t="n">
        <v>59</v>
      </c>
      <c r="DT14" s="154" t="n">
        <v>59</v>
      </c>
      <c r="DU14" s="155" t="n">
        <v>51.84</v>
      </c>
      <c r="DV14" s="157" t="n">
        <v>94.41</v>
      </c>
      <c r="DW14" s="154" t="n">
        <v>37</v>
      </c>
      <c r="DX14" s="154" t="n">
        <v>37</v>
      </c>
      <c r="DY14" s="155" t="n">
        <v>39.62</v>
      </c>
      <c r="DZ14" s="155" t="n">
        <v>75.3</v>
      </c>
      <c r="EA14" s="154" t="n">
        <v>4</v>
      </c>
      <c r="EB14" s="154" t="n">
        <v>4</v>
      </c>
      <c r="EC14" s="155" t="n">
        <v>37.27</v>
      </c>
      <c r="ED14" s="155" t="n">
        <v>65.46</v>
      </c>
      <c r="EE14" s="154" t="n">
        <v>2</v>
      </c>
      <c r="EF14" s="154" t="n">
        <v>2</v>
      </c>
      <c r="EG14" s="155" t="n">
        <v>21.77</v>
      </c>
      <c r="EH14" s="155" t="n">
        <v>104.14</v>
      </c>
      <c r="EI14" s="154" t="n">
        <v>1198</v>
      </c>
      <c r="EJ14" s="154" t="n">
        <v>1198</v>
      </c>
      <c r="EK14" s="155" t="n">
        <v>698.55</v>
      </c>
      <c r="EL14" s="155" t="n">
        <v>1102.6</v>
      </c>
      <c r="EM14" s="154" t="n">
        <v>1035</v>
      </c>
      <c r="EN14" s="154" t="n">
        <v>1035</v>
      </c>
      <c r="EO14" s="155" t="n">
        <v>606.07</v>
      </c>
      <c r="EP14" s="155" t="n">
        <v>958.4</v>
      </c>
      <c r="EQ14" s="154" t="n">
        <v>974</v>
      </c>
      <c r="ER14" s="154" t="n">
        <v>974</v>
      </c>
      <c r="ES14" s="155" t="n">
        <v>571.27</v>
      </c>
      <c r="ET14" s="155" t="n">
        <v>904.19</v>
      </c>
      <c r="EU14" s="154" t="n">
        <v>61</v>
      </c>
      <c r="EV14" s="154" t="n">
        <v>61</v>
      </c>
      <c r="EW14" s="155" t="n">
        <v>53.26</v>
      </c>
      <c r="EX14" s="155" t="n">
        <v>96.57</v>
      </c>
      <c r="EY14" s="154" t="n">
        <v>116</v>
      </c>
      <c r="EZ14" s="154" t="n">
        <v>116</v>
      </c>
      <c r="FA14" s="155" t="n">
        <v>81.37</v>
      </c>
      <c r="FB14" s="155" t="n">
        <v>127.53</v>
      </c>
      <c r="FC14" s="154" t="n">
        <v>89</v>
      </c>
      <c r="FD14" s="154" t="n">
        <v>89</v>
      </c>
      <c r="FE14" s="155" t="n">
        <v>69.72</v>
      </c>
      <c r="FF14" s="155" t="n">
        <v>122.08</v>
      </c>
      <c r="FG14" s="154" t="n">
        <v>54</v>
      </c>
      <c r="FH14" s="154" t="n">
        <v>54</v>
      </c>
      <c r="FI14" s="155" t="n">
        <v>49.61</v>
      </c>
      <c r="FJ14" s="155" t="n">
        <v>90.79</v>
      </c>
      <c r="FK14" s="154" t="n">
        <v>196</v>
      </c>
      <c r="FL14" s="154" t="n">
        <v>196</v>
      </c>
      <c r="FM14" s="155" t="n">
        <v>129.64</v>
      </c>
      <c r="FN14" s="155" t="n">
        <v>215.71</v>
      </c>
      <c r="FO14" s="154" t="n">
        <v>220</v>
      </c>
      <c r="FP14" s="154" t="n">
        <v>220</v>
      </c>
      <c r="FQ14" s="155" t="n">
        <v>143.27</v>
      </c>
      <c r="FR14" s="155" t="n">
        <v>236.95</v>
      </c>
      <c r="FS14" s="154" t="n">
        <v>8</v>
      </c>
      <c r="FT14" s="154" t="n">
        <v>8</v>
      </c>
      <c r="FU14" s="155" t="n">
        <v>35.02</v>
      </c>
      <c r="FV14" s="155" t="n">
        <v>131.84</v>
      </c>
      <c r="FW14" s="154" t="n">
        <v>22</v>
      </c>
      <c r="FX14" s="154" t="n">
        <v>22</v>
      </c>
      <c r="FY14" s="155" t="n">
        <v>32.55</v>
      </c>
      <c r="FZ14" s="155" t="n">
        <v>130.26</v>
      </c>
      <c r="GA14" s="154" t="n">
        <v>0</v>
      </c>
      <c r="GB14" s="154" t="n">
        <v>0</v>
      </c>
      <c r="GC14" s="155" t="n">
        <v>21.43</v>
      </c>
      <c r="GD14" s="155" t="n">
        <v>33.98</v>
      </c>
      <c r="GE14" s="154" t="n">
        <v>8</v>
      </c>
      <c r="GF14" s="154" t="n">
        <v>8</v>
      </c>
      <c r="GG14" s="155" t="n">
        <v>55.34</v>
      </c>
      <c r="GH14" s="155" t="n">
        <v>83.96</v>
      </c>
      <c r="GI14" s="154" t="n">
        <v>176</v>
      </c>
      <c r="GJ14" s="154" t="n">
        <v>176</v>
      </c>
      <c r="GK14" s="155" t="n">
        <v>118.46</v>
      </c>
      <c r="GL14" s="155" t="n">
        <v>198.23</v>
      </c>
      <c r="GM14" s="154" t="n">
        <v>412</v>
      </c>
      <c r="GN14" s="154" t="n">
        <v>412</v>
      </c>
      <c r="GO14" s="155" t="n">
        <v>254.24</v>
      </c>
      <c r="GP14" s="155" t="n">
        <v>409.47</v>
      </c>
      <c r="GQ14" s="154" t="n">
        <v>71</v>
      </c>
      <c r="GR14" s="154" t="n">
        <v>71</v>
      </c>
      <c r="GS14" s="155" t="n">
        <v>59.59</v>
      </c>
      <c r="GT14" s="155" t="n">
        <v>106.28</v>
      </c>
      <c r="GU14" s="154" t="n">
        <v>198</v>
      </c>
      <c r="GV14" s="154" t="n">
        <v>198</v>
      </c>
      <c r="GW14" s="155" t="n">
        <v>132.91</v>
      </c>
      <c r="GX14" s="155" t="n">
        <v>220.29</v>
      </c>
      <c r="GY14" s="154" t="n">
        <v>95</v>
      </c>
      <c r="GZ14" s="154" t="n">
        <v>95</v>
      </c>
      <c r="HA14" s="155" t="n">
        <v>72.48</v>
      </c>
      <c r="HB14" s="155" t="n">
        <v>126.54</v>
      </c>
      <c r="HC14" s="154" t="n">
        <v>33</v>
      </c>
      <c r="HD14" s="154" t="n">
        <v>33</v>
      </c>
      <c r="HE14" s="155" t="n">
        <v>37.16</v>
      </c>
      <c r="HF14" s="155" t="n">
        <v>71.51</v>
      </c>
      <c r="HG14" s="154" t="n">
        <v>55</v>
      </c>
      <c r="HH14" s="154" t="n">
        <v>55</v>
      </c>
      <c r="HI14" s="155" t="n">
        <v>49.75</v>
      </c>
      <c r="HJ14" s="155" t="n">
        <v>91.12</v>
      </c>
      <c r="HK14" s="154" t="n">
        <v>282</v>
      </c>
      <c r="HL14" s="154" t="n">
        <v>282</v>
      </c>
      <c r="HM14" s="155" t="n">
        <v>179.72</v>
      </c>
      <c r="HN14" s="155" t="n">
        <v>293.47</v>
      </c>
      <c r="HO14" s="154" t="n">
        <v>1</v>
      </c>
      <c r="HP14" s="154" t="n">
        <v>1</v>
      </c>
      <c r="HQ14" s="155" t="n">
        <v>49.46</v>
      </c>
      <c r="HR14" s="155" t="n">
        <v>83.43</v>
      </c>
      <c r="HS14" s="154" t="n">
        <v>6</v>
      </c>
      <c r="HT14" s="154" t="n">
        <v>6</v>
      </c>
      <c r="HU14" s="155" t="n">
        <v>29.13</v>
      </c>
      <c r="HV14" s="155" t="n">
        <v>75.34</v>
      </c>
      <c r="HW14" s="154" t="n">
        <v>3</v>
      </c>
      <c r="HX14" s="154" t="n">
        <v>3</v>
      </c>
      <c r="HY14" s="155" t="n">
        <v>20.12</v>
      </c>
      <c r="HZ14" s="155" t="n">
        <v>45.37</v>
      </c>
      <c r="IA14" s="154" t="n">
        <v>61</v>
      </c>
      <c r="IB14" s="154" t="n">
        <v>61</v>
      </c>
      <c r="IC14" s="155" t="n">
        <v>53.26</v>
      </c>
      <c r="ID14" s="155" t="n">
        <v>96.57</v>
      </c>
      <c r="IE14" s="154" t="n">
        <v>151</v>
      </c>
      <c r="IF14" s="154" t="n">
        <v>151</v>
      </c>
      <c r="IG14" s="155" t="n">
        <v>105.04</v>
      </c>
      <c r="IH14" s="155" t="n">
        <v>177.13</v>
      </c>
      <c r="II14" s="154" t="n">
        <v>66</v>
      </c>
      <c r="IJ14" s="154" t="n">
        <v>66</v>
      </c>
      <c r="IK14" s="155" t="n">
        <v>55.87</v>
      </c>
      <c r="IL14" s="155" t="n">
        <v>100.69</v>
      </c>
      <c r="IM14" s="154" t="n">
        <v>49</v>
      </c>
      <c r="IN14" s="154" t="n">
        <v>49</v>
      </c>
      <c r="IO14" s="155" t="n">
        <v>48.34</v>
      </c>
      <c r="IP14" s="157" t="n">
        <v>140.27</v>
      </c>
      <c r="IQ14" s="154" t="n">
        <v>34</v>
      </c>
      <c r="IR14" s="154" t="n">
        <v>34</v>
      </c>
      <c r="IS14" s="155" t="n">
        <v>38.04</v>
      </c>
      <c r="IT14" s="155" t="n">
        <v>72.82</v>
      </c>
      <c r="IU14" s="154" t="n">
        <v>88</v>
      </c>
      <c r="IV14" s="154" t="n">
        <v>88</v>
      </c>
    </row>
    <row r="15" s="155" customFormat="true" ht="12.85" hidden="false" customHeight="false" outlineLevel="0" collapsed="false">
      <c r="A15" s="151"/>
      <c r="B15" s="152"/>
      <c r="C15" s="158" t="s">
        <v>446</v>
      </c>
      <c r="D15" s="159" t="n">
        <v>41</v>
      </c>
      <c r="E15" s="159"/>
      <c r="H15" s="159" t="n">
        <v>5</v>
      </c>
      <c r="I15" s="159"/>
      <c r="L15" s="159" t="n">
        <v>6</v>
      </c>
      <c r="M15" s="159"/>
      <c r="P15" s="159" t="n">
        <v>22</v>
      </c>
      <c r="Q15" s="159"/>
      <c r="T15" s="159" t="n">
        <v>47</v>
      </c>
      <c r="U15" s="159"/>
      <c r="X15" s="159" t="n">
        <v>28</v>
      </c>
      <c r="Y15" s="159"/>
      <c r="AB15" s="159" t="n">
        <v>18</v>
      </c>
      <c r="AC15" s="159"/>
      <c r="AF15" s="159" t="n">
        <v>12</v>
      </c>
      <c r="AG15" s="159"/>
      <c r="AJ15" s="159" t="n">
        <v>24</v>
      </c>
      <c r="AK15" s="159"/>
      <c r="AN15" s="159" t="n">
        <v>37</v>
      </c>
      <c r="AO15" s="159"/>
      <c r="AQ15" s="156"/>
      <c r="AR15" s="159" t="n">
        <v>35</v>
      </c>
      <c r="AS15" s="159"/>
      <c r="AV15" s="159" t="n">
        <v>13</v>
      </c>
      <c r="AW15" s="159"/>
      <c r="AZ15" s="159" t="n">
        <v>4</v>
      </c>
      <c r="BA15" s="159"/>
      <c r="BD15" s="159" t="n">
        <v>28</v>
      </c>
      <c r="BE15" s="159"/>
      <c r="BH15" s="159" t="n">
        <v>3</v>
      </c>
      <c r="BI15" s="159"/>
      <c r="BL15" s="159" t="n">
        <v>250</v>
      </c>
      <c r="BM15" s="159"/>
      <c r="BP15" s="159" t="n">
        <v>105</v>
      </c>
      <c r="BQ15" s="159"/>
      <c r="BT15" s="159" t="n">
        <v>10</v>
      </c>
      <c r="BU15" s="159"/>
      <c r="BX15" s="159" t="n">
        <v>9</v>
      </c>
      <c r="BY15" s="159"/>
      <c r="CB15" s="159" t="n">
        <v>27</v>
      </c>
      <c r="CC15" s="159"/>
      <c r="CF15" s="159" t="n">
        <v>38</v>
      </c>
      <c r="CG15" s="159"/>
      <c r="CJ15" s="159" t="n">
        <v>113</v>
      </c>
      <c r="CK15" s="159"/>
      <c r="CN15" s="159" t="n">
        <v>56</v>
      </c>
      <c r="CO15" s="159"/>
      <c r="CR15" s="159" t="n">
        <v>81</v>
      </c>
      <c r="CS15" s="159"/>
      <c r="CV15" s="159" t="n">
        <v>21</v>
      </c>
      <c r="CW15" s="159"/>
      <c r="CZ15" s="159" t="n">
        <v>40</v>
      </c>
      <c r="DA15" s="159"/>
      <c r="DD15" s="159" t="n">
        <v>177</v>
      </c>
      <c r="DE15" s="159"/>
      <c r="DH15" s="159"/>
      <c r="DK15" s="159" t="n">
        <v>263</v>
      </c>
      <c r="DL15" s="159"/>
      <c r="DO15" s="159" t="n">
        <v>55</v>
      </c>
      <c r="DP15" s="159"/>
      <c r="DS15" s="159" t="n">
        <v>7</v>
      </c>
      <c r="DT15" s="159"/>
      <c r="DV15" s="157"/>
      <c r="DW15" s="159" t="n">
        <v>5</v>
      </c>
      <c r="DX15" s="159"/>
      <c r="EA15" s="159" t="n">
        <v>45</v>
      </c>
      <c r="EB15" s="159"/>
      <c r="EE15" s="159" t="n">
        <v>6</v>
      </c>
      <c r="EF15" s="159"/>
      <c r="EI15" s="159" t="n">
        <v>148</v>
      </c>
      <c r="EJ15" s="159"/>
      <c r="EM15" s="159" t="n">
        <v>128</v>
      </c>
      <c r="EN15" s="159"/>
      <c r="EQ15" s="159" t="n">
        <v>120</v>
      </c>
      <c r="ER15" s="159"/>
      <c r="EU15" s="159" t="n">
        <v>8</v>
      </c>
      <c r="EV15" s="159"/>
      <c r="EY15" s="159" t="n">
        <v>17</v>
      </c>
      <c r="EZ15" s="159"/>
      <c r="FC15" s="159" t="n">
        <v>13</v>
      </c>
      <c r="FD15" s="159"/>
      <c r="FG15" s="159" t="n">
        <v>8</v>
      </c>
      <c r="FH15" s="159"/>
      <c r="FK15" s="159" t="n">
        <v>24</v>
      </c>
      <c r="FL15" s="159"/>
      <c r="FO15" s="159" t="n">
        <v>27</v>
      </c>
      <c r="FP15" s="159"/>
      <c r="FS15" s="159" t="n">
        <v>33</v>
      </c>
      <c r="FT15" s="159"/>
      <c r="FW15" s="159" t="n">
        <v>5</v>
      </c>
      <c r="FX15" s="159"/>
      <c r="GA15" s="159" t="n">
        <v>8</v>
      </c>
      <c r="GB15" s="159"/>
      <c r="GE15" s="159" t="n">
        <v>88</v>
      </c>
      <c r="GF15" s="159"/>
      <c r="GI15" s="159" t="n">
        <v>22</v>
      </c>
      <c r="GJ15" s="159"/>
      <c r="GM15" s="159" t="n">
        <v>56</v>
      </c>
      <c r="GN15" s="159"/>
      <c r="GQ15" s="159" t="n">
        <v>11</v>
      </c>
      <c r="GR15" s="159"/>
      <c r="GU15" s="159" t="n">
        <v>30</v>
      </c>
      <c r="GV15" s="159"/>
      <c r="GY15" s="159" t="n">
        <v>12</v>
      </c>
      <c r="GZ15" s="159"/>
      <c r="HC15" s="159" t="n">
        <v>4</v>
      </c>
      <c r="HD15" s="159"/>
      <c r="HG15" s="159" t="n">
        <v>7</v>
      </c>
      <c r="HH15" s="159"/>
      <c r="HK15" s="159" t="n">
        <v>38</v>
      </c>
      <c r="HL15" s="159"/>
      <c r="HO15" s="159" t="n">
        <v>82</v>
      </c>
      <c r="HP15" s="159"/>
      <c r="HS15" s="159" t="n">
        <v>20</v>
      </c>
      <c r="HT15" s="159"/>
      <c r="HW15" s="159" t="n">
        <v>0</v>
      </c>
      <c r="HX15" s="159"/>
      <c r="IA15" s="159" t="n">
        <v>8</v>
      </c>
      <c r="IB15" s="159"/>
      <c r="IE15" s="159" t="n">
        <v>21</v>
      </c>
      <c r="IF15" s="159"/>
      <c r="II15" s="159" t="n">
        <v>8</v>
      </c>
      <c r="IJ15" s="159"/>
      <c r="IM15" s="159" t="n">
        <v>7</v>
      </c>
      <c r="IN15" s="159"/>
      <c r="IP15" s="157"/>
      <c r="IQ15" s="159" t="n">
        <v>5</v>
      </c>
      <c r="IR15" s="159"/>
      <c r="IU15" s="159" t="n">
        <v>13</v>
      </c>
      <c r="IV15" s="159"/>
    </row>
    <row r="16" s="155" customFormat="true" ht="12.85" hidden="false" customHeight="false" outlineLevel="0" collapsed="false">
      <c r="A16" s="151"/>
      <c r="B16" s="152" t="n">
        <v>7</v>
      </c>
      <c r="C16" s="153" t="s">
        <v>445</v>
      </c>
      <c r="D16" s="154" t="n">
        <v>0</v>
      </c>
      <c r="E16" s="154" t="n">
        <v>0</v>
      </c>
      <c r="F16" s="155" t="n">
        <v>122.94</v>
      </c>
      <c r="G16" s="155" t="n">
        <v>216.76</v>
      </c>
      <c r="H16" s="154" t="n">
        <v>0</v>
      </c>
      <c r="I16" s="154" t="n">
        <v>0</v>
      </c>
      <c r="J16" s="155" t="n">
        <v>34.07</v>
      </c>
      <c r="K16" s="155" t="n">
        <v>62.96</v>
      </c>
      <c r="L16" s="154" t="n">
        <v>0</v>
      </c>
      <c r="M16" s="154" t="n">
        <v>0</v>
      </c>
      <c r="N16" s="155" t="n">
        <v>44.48</v>
      </c>
      <c r="O16" s="155" t="n">
        <v>76.72</v>
      </c>
      <c r="P16" s="154" t="n">
        <v>0</v>
      </c>
      <c r="Q16" s="154" t="n">
        <v>0</v>
      </c>
      <c r="R16" s="155" t="n">
        <v>71.99</v>
      </c>
      <c r="S16" s="155" t="n">
        <v>113.06</v>
      </c>
      <c r="T16" s="154" t="n">
        <v>0</v>
      </c>
      <c r="U16" s="154" t="n">
        <v>0</v>
      </c>
      <c r="V16" s="155" t="n">
        <v>64.18</v>
      </c>
      <c r="W16" s="155" t="n">
        <v>102.74</v>
      </c>
      <c r="X16" s="154" t="n">
        <v>0</v>
      </c>
      <c r="Y16" s="154" t="n">
        <v>0</v>
      </c>
      <c r="Z16" s="155" t="n">
        <v>94.3</v>
      </c>
      <c r="AA16" s="155" t="n">
        <v>178.94</v>
      </c>
      <c r="AB16" s="154" t="n">
        <v>0</v>
      </c>
      <c r="AC16" s="154" t="n">
        <v>0</v>
      </c>
      <c r="AD16" s="155" t="n">
        <v>50.8</v>
      </c>
      <c r="AE16" s="155" t="n">
        <v>85.07</v>
      </c>
      <c r="AF16" s="154" t="n">
        <v>0</v>
      </c>
      <c r="AG16" s="154" t="n">
        <v>0</v>
      </c>
      <c r="AH16" s="155" t="n">
        <v>50.43</v>
      </c>
      <c r="AI16" s="155" t="n">
        <v>84.57</v>
      </c>
      <c r="AJ16" s="154" t="n">
        <v>0</v>
      </c>
      <c r="AK16" s="154" t="n">
        <v>0</v>
      </c>
      <c r="AL16" s="155" t="n">
        <v>69.02</v>
      </c>
      <c r="AM16" s="155" t="n">
        <v>109.13</v>
      </c>
      <c r="AN16" s="154" t="n">
        <v>0</v>
      </c>
      <c r="AO16" s="154" t="n">
        <v>0</v>
      </c>
      <c r="AP16" s="155" t="n">
        <v>103.97</v>
      </c>
      <c r="AQ16" s="156" t="n">
        <v>155.3</v>
      </c>
      <c r="AR16" s="154" t="n">
        <v>0</v>
      </c>
      <c r="AS16" s="154" t="n">
        <v>0</v>
      </c>
      <c r="AT16" s="155" t="n">
        <v>109.54</v>
      </c>
      <c r="AU16" s="155" t="n">
        <v>162.67</v>
      </c>
      <c r="AV16" s="154" t="n">
        <v>0</v>
      </c>
      <c r="AW16" s="154" t="n">
        <v>0</v>
      </c>
      <c r="AX16" s="155" t="n">
        <v>65.3</v>
      </c>
      <c r="AY16" s="155" t="n">
        <v>104.22</v>
      </c>
      <c r="AZ16" s="154" t="n">
        <v>0</v>
      </c>
      <c r="BA16" s="154" t="n">
        <v>0</v>
      </c>
      <c r="BB16" s="155" t="n">
        <v>39.27</v>
      </c>
      <c r="BC16" s="155" t="n">
        <v>69.84</v>
      </c>
      <c r="BD16" s="154" t="n">
        <v>0</v>
      </c>
      <c r="BE16" s="154" t="n">
        <v>0</v>
      </c>
      <c r="BF16" s="155" t="n">
        <v>60.84</v>
      </c>
      <c r="BG16" s="155" t="n">
        <v>98.33</v>
      </c>
      <c r="BH16" s="154" t="n">
        <v>0</v>
      </c>
      <c r="BI16" s="154" t="n">
        <v>0</v>
      </c>
      <c r="BJ16" s="155" t="n">
        <v>36.3</v>
      </c>
      <c r="BK16" s="155" t="n">
        <v>65.92</v>
      </c>
      <c r="BL16" s="154" t="n">
        <v>90</v>
      </c>
      <c r="BM16" s="154" t="n">
        <v>90</v>
      </c>
      <c r="BN16" s="155" t="n">
        <v>129.15</v>
      </c>
      <c r="BO16" s="155" t="n">
        <v>240.33</v>
      </c>
      <c r="BP16" s="154" t="n">
        <v>0</v>
      </c>
      <c r="BQ16" s="154" t="n">
        <v>0</v>
      </c>
      <c r="BR16" s="155" t="n">
        <v>334.13</v>
      </c>
      <c r="BS16" s="155" t="n">
        <v>459.31</v>
      </c>
      <c r="BT16" s="154" t="n">
        <v>0</v>
      </c>
      <c r="BU16" s="154" t="n">
        <v>0</v>
      </c>
      <c r="BV16" s="155" t="n">
        <v>48.19</v>
      </c>
      <c r="BW16" s="155" t="n">
        <v>81.62</v>
      </c>
      <c r="BX16" s="154" t="n">
        <v>4</v>
      </c>
      <c r="BY16" s="154" t="n">
        <v>4</v>
      </c>
      <c r="BZ16" s="155" t="n">
        <v>23.63</v>
      </c>
      <c r="CA16" s="155" t="n">
        <v>68.6</v>
      </c>
      <c r="CB16" s="154" t="n">
        <v>0</v>
      </c>
      <c r="CC16" s="154" t="n">
        <v>0</v>
      </c>
      <c r="CD16" s="155" t="n">
        <v>63.07</v>
      </c>
      <c r="CE16" s="155" t="n">
        <v>101.28</v>
      </c>
      <c r="CF16" s="154" t="n">
        <v>0</v>
      </c>
      <c r="CG16" s="154" t="n">
        <v>0</v>
      </c>
      <c r="CH16" s="155" t="n">
        <v>74.6</v>
      </c>
      <c r="CI16" s="155" t="n">
        <v>152.91</v>
      </c>
      <c r="CJ16" s="154" t="n">
        <v>0</v>
      </c>
      <c r="CK16" s="154" t="n">
        <v>0</v>
      </c>
      <c r="CL16" s="155" t="n">
        <v>185.78</v>
      </c>
      <c r="CM16" s="155" t="n">
        <v>299.76</v>
      </c>
      <c r="CN16" s="154" t="n">
        <v>0</v>
      </c>
      <c r="CO16" s="154" t="n">
        <v>0</v>
      </c>
      <c r="CP16" s="155" t="n">
        <v>100.36</v>
      </c>
      <c r="CQ16" s="155" t="n">
        <v>150.39</v>
      </c>
      <c r="CR16" s="154" t="n">
        <v>0</v>
      </c>
      <c r="CS16" s="154" t="n">
        <v>0</v>
      </c>
      <c r="CT16" s="155" t="n">
        <v>160.12</v>
      </c>
      <c r="CU16" s="155" t="n">
        <v>265.88</v>
      </c>
      <c r="CV16" s="154" t="n">
        <v>0</v>
      </c>
      <c r="CW16" s="154" t="n">
        <v>0</v>
      </c>
      <c r="CX16" s="155" t="n">
        <v>66.42</v>
      </c>
      <c r="CY16" s="155" t="n">
        <v>105.69</v>
      </c>
      <c r="CZ16" s="154" t="n">
        <v>0</v>
      </c>
      <c r="DA16" s="154" t="n">
        <v>0</v>
      </c>
      <c r="DB16" s="155" t="n">
        <v>121.82</v>
      </c>
      <c r="DC16" s="155" t="n">
        <v>178.88</v>
      </c>
      <c r="DD16" s="154" t="n">
        <v>8</v>
      </c>
      <c r="DE16" s="154" t="n">
        <v>8</v>
      </c>
      <c r="DF16" s="155" t="n">
        <v>83.6</v>
      </c>
      <c r="DG16" s="155" t="n">
        <v>129.48</v>
      </c>
      <c r="DH16" s="154"/>
      <c r="DK16" s="154" t="n">
        <v>11</v>
      </c>
      <c r="DL16" s="154" t="n">
        <v>11</v>
      </c>
      <c r="DM16" s="155" t="n">
        <v>135</v>
      </c>
      <c r="DN16" s="155" t="n">
        <v>197.78</v>
      </c>
      <c r="DO16" s="154" t="n">
        <v>28</v>
      </c>
      <c r="DP16" s="154" t="n">
        <v>28</v>
      </c>
      <c r="DQ16" s="155" t="n">
        <v>60.1</v>
      </c>
      <c r="DR16" s="155" t="n">
        <v>95.33</v>
      </c>
      <c r="DS16" s="154" t="n">
        <v>0</v>
      </c>
      <c r="DT16" s="154" t="n">
        <v>0</v>
      </c>
      <c r="DU16" s="155" t="n">
        <v>58.61</v>
      </c>
      <c r="DV16" s="157" t="n">
        <v>95.39</v>
      </c>
      <c r="DW16" s="154" t="n">
        <v>0</v>
      </c>
      <c r="DX16" s="154" t="n">
        <v>0</v>
      </c>
      <c r="DY16" s="155" t="n">
        <v>59.73</v>
      </c>
      <c r="DZ16" s="155" t="n">
        <v>96.86</v>
      </c>
      <c r="EA16" s="154" t="n">
        <v>2</v>
      </c>
      <c r="EB16" s="154" t="n">
        <v>2</v>
      </c>
      <c r="EC16" s="155" t="n">
        <v>43.3</v>
      </c>
      <c r="ED16" s="155" t="n">
        <v>73.15</v>
      </c>
      <c r="EE16" s="154" t="n">
        <v>3</v>
      </c>
      <c r="EF16" s="154" t="n">
        <v>3</v>
      </c>
      <c r="EG16" s="155" t="n">
        <v>23.42</v>
      </c>
      <c r="EH16" s="155" t="n">
        <v>106.2</v>
      </c>
      <c r="EI16" s="154" t="n">
        <v>0</v>
      </c>
      <c r="EJ16" s="154" t="n">
        <v>0</v>
      </c>
      <c r="EK16" s="155" t="n">
        <v>145.24</v>
      </c>
      <c r="EL16" s="155" t="n">
        <v>209.81</v>
      </c>
      <c r="EM16" s="154" t="n">
        <v>0</v>
      </c>
      <c r="EN16" s="154" t="n">
        <v>0</v>
      </c>
      <c r="EO16" s="155" t="n">
        <v>115.87</v>
      </c>
      <c r="EP16" s="155" t="n">
        <v>171.07</v>
      </c>
      <c r="EQ16" s="154" t="n">
        <v>0</v>
      </c>
      <c r="ER16" s="154" t="n">
        <v>0</v>
      </c>
      <c r="ES16" s="155" t="n">
        <v>119.21</v>
      </c>
      <c r="ET16" s="155" t="n">
        <v>175.43</v>
      </c>
      <c r="EU16" s="154" t="n">
        <v>0</v>
      </c>
      <c r="EV16" s="154" t="n">
        <v>0</v>
      </c>
      <c r="EW16" s="155" t="n">
        <v>219.6</v>
      </c>
      <c r="EX16" s="155" t="n">
        <v>308.04</v>
      </c>
      <c r="EY16" s="154" t="n">
        <v>0</v>
      </c>
      <c r="EZ16" s="154" t="n">
        <v>0</v>
      </c>
      <c r="FA16" s="155" t="n">
        <v>56.22</v>
      </c>
      <c r="FB16" s="155" t="n">
        <v>76.68</v>
      </c>
      <c r="FC16" s="154" t="n">
        <v>0</v>
      </c>
      <c r="FD16" s="154" t="n">
        <v>0</v>
      </c>
      <c r="FE16" s="155" t="n">
        <v>60.1</v>
      </c>
      <c r="FF16" s="155" t="n">
        <v>97.34</v>
      </c>
      <c r="FG16" s="154" t="n">
        <v>0</v>
      </c>
      <c r="FH16" s="154" t="n">
        <v>0</v>
      </c>
      <c r="FI16" s="155" t="n">
        <v>41.87</v>
      </c>
      <c r="FJ16" s="155" t="n">
        <v>73.27</v>
      </c>
      <c r="FK16" s="154" t="n">
        <v>0</v>
      </c>
      <c r="FL16" s="154" t="n">
        <v>0</v>
      </c>
      <c r="FM16" s="155" t="n">
        <v>133.44</v>
      </c>
      <c r="FN16" s="155" t="n">
        <v>194.09</v>
      </c>
      <c r="FO16" s="154" t="n">
        <v>0</v>
      </c>
      <c r="FP16" s="154" t="n">
        <v>0</v>
      </c>
      <c r="FQ16" s="155" t="n">
        <v>89.47</v>
      </c>
      <c r="FR16" s="155" t="n">
        <v>136.15</v>
      </c>
      <c r="FS16" s="154" t="n">
        <v>9</v>
      </c>
      <c r="FT16" s="154" t="n">
        <v>9</v>
      </c>
      <c r="FU16" s="155" t="n">
        <v>42.18</v>
      </c>
      <c r="FV16" s="155" t="n">
        <v>140.47</v>
      </c>
      <c r="FW16" s="154" t="n">
        <v>4</v>
      </c>
      <c r="FX16" s="154" t="n">
        <v>4</v>
      </c>
      <c r="FY16" s="155" t="n">
        <v>24.71</v>
      </c>
      <c r="FZ16" s="155" t="n">
        <v>119.21</v>
      </c>
      <c r="GA16" s="154" t="n">
        <v>0</v>
      </c>
      <c r="GB16" s="154" t="n">
        <v>0</v>
      </c>
      <c r="GC16" s="155" t="n">
        <v>22.55</v>
      </c>
      <c r="GD16" s="155" t="n">
        <v>35.46</v>
      </c>
      <c r="GE16" s="154" t="n">
        <v>9</v>
      </c>
      <c r="GF16" s="154" t="n">
        <v>9</v>
      </c>
      <c r="GG16" s="155" t="n">
        <v>68.14</v>
      </c>
      <c r="GH16" s="155" t="n">
        <v>101</v>
      </c>
      <c r="GI16" s="154" t="n">
        <v>0</v>
      </c>
      <c r="GJ16" s="154" t="n">
        <v>0</v>
      </c>
      <c r="GK16" s="155" t="n">
        <v>80.17</v>
      </c>
      <c r="GL16" s="155" t="n">
        <v>123.86</v>
      </c>
      <c r="GM16" s="154" t="n">
        <v>0</v>
      </c>
      <c r="GN16" s="154" t="n">
        <v>0</v>
      </c>
      <c r="GO16" s="155" t="n">
        <v>146.73</v>
      </c>
      <c r="GP16" s="155" t="n">
        <v>211.78</v>
      </c>
      <c r="GQ16" s="154" t="n">
        <v>0</v>
      </c>
      <c r="GR16" s="154" t="n">
        <v>0</v>
      </c>
      <c r="GS16" s="155" t="n">
        <v>18.82</v>
      </c>
      <c r="GT16" s="155" t="n">
        <v>42.83</v>
      </c>
      <c r="GU16" s="154" t="n">
        <v>0</v>
      </c>
      <c r="GV16" s="154" t="n">
        <v>0</v>
      </c>
      <c r="GW16" s="155" t="n">
        <v>148.22</v>
      </c>
      <c r="GX16" s="155" t="n">
        <v>213.74</v>
      </c>
      <c r="GY16" s="154" t="n">
        <v>0</v>
      </c>
      <c r="GZ16" s="154" t="n">
        <v>0</v>
      </c>
      <c r="HA16" s="155" t="n">
        <v>48.57</v>
      </c>
      <c r="HB16" s="155" t="n">
        <v>82.13</v>
      </c>
      <c r="HC16" s="154" t="n">
        <v>0</v>
      </c>
      <c r="HD16" s="154" t="n">
        <v>0</v>
      </c>
      <c r="HE16" s="155" t="n">
        <v>42.62</v>
      </c>
      <c r="HF16" s="155" t="n">
        <v>74.27</v>
      </c>
      <c r="HG16" s="154" t="n">
        <v>0</v>
      </c>
      <c r="HH16" s="154" t="n">
        <v>0</v>
      </c>
      <c r="HI16" s="155" t="n">
        <v>127.39</v>
      </c>
      <c r="HJ16" s="155" t="n">
        <v>186.23</v>
      </c>
      <c r="HK16" s="154" t="n">
        <v>0</v>
      </c>
      <c r="HL16" s="154" t="n">
        <v>0</v>
      </c>
      <c r="HM16" s="155" t="n">
        <v>90.21</v>
      </c>
      <c r="HN16" s="155" t="n">
        <v>137.12</v>
      </c>
      <c r="HO16" s="154" t="n">
        <v>0</v>
      </c>
      <c r="HP16" s="154" t="n">
        <v>0</v>
      </c>
      <c r="HQ16" s="155" t="n">
        <v>60.1</v>
      </c>
      <c r="HR16" s="155" t="n">
        <v>97.34</v>
      </c>
      <c r="HS16" s="154" t="n">
        <v>6</v>
      </c>
      <c r="HT16" s="154" t="n">
        <v>6</v>
      </c>
      <c r="HU16" s="155" t="n">
        <v>33.16</v>
      </c>
      <c r="HV16" s="155" t="n">
        <v>80.13</v>
      </c>
      <c r="HW16" s="154" t="n">
        <v>4</v>
      </c>
      <c r="HX16" s="154" t="n">
        <v>4</v>
      </c>
      <c r="HY16" s="155" t="n">
        <v>20.68</v>
      </c>
      <c r="HZ16" s="155" t="n">
        <v>46.14</v>
      </c>
      <c r="IA16" s="154" t="n">
        <v>0</v>
      </c>
      <c r="IB16" s="154" t="n">
        <v>0</v>
      </c>
      <c r="IC16" s="155" t="n">
        <v>73.11</v>
      </c>
      <c r="ID16" s="155" t="n">
        <v>114.54</v>
      </c>
      <c r="IE16" s="154" t="n">
        <v>0</v>
      </c>
      <c r="IF16" s="154" t="n">
        <v>0</v>
      </c>
      <c r="IG16" s="155" t="n">
        <v>53.41</v>
      </c>
      <c r="IH16" s="155" t="n">
        <v>88.51</v>
      </c>
      <c r="II16" s="154" t="n">
        <v>0</v>
      </c>
      <c r="IJ16" s="154" t="n">
        <v>0</v>
      </c>
      <c r="IK16" s="155" t="n">
        <v>75.34</v>
      </c>
      <c r="IL16" s="155" t="n">
        <v>117.48</v>
      </c>
      <c r="IM16" s="154" t="n">
        <v>0</v>
      </c>
      <c r="IN16" s="154" t="n">
        <v>0</v>
      </c>
      <c r="IO16" s="155" t="n">
        <v>44.49</v>
      </c>
      <c r="IP16" s="157" t="n">
        <v>130.97</v>
      </c>
      <c r="IQ16" s="154" t="n">
        <v>0</v>
      </c>
      <c r="IR16" s="154" t="n">
        <v>0</v>
      </c>
      <c r="IS16" s="155" t="n">
        <v>114.38</v>
      </c>
      <c r="IT16" s="155" t="n">
        <v>169.05</v>
      </c>
      <c r="IU16" s="154" t="n">
        <v>0</v>
      </c>
      <c r="IV16" s="154" t="n">
        <v>0</v>
      </c>
    </row>
    <row r="17" s="155" customFormat="true" ht="12.85" hidden="false" customHeight="false" outlineLevel="0" collapsed="false">
      <c r="A17" s="151"/>
      <c r="B17" s="152"/>
      <c r="C17" s="158" t="s">
        <v>446</v>
      </c>
      <c r="D17" s="159" t="n">
        <v>281</v>
      </c>
      <c r="E17" s="159"/>
      <c r="H17" s="159" t="n">
        <v>42</v>
      </c>
      <c r="I17" s="159"/>
      <c r="L17" s="159" t="n">
        <v>70</v>
      </c>
      <c r="M17" s="159"/>
      <c r="P17" s="159" t="n">
        <v>144</v>
      </c>
      <c r="Q17" s="159"/>
      <c r="T17" s="159" t="n">
        <v>123</v>
      </c>
      <c r="U17" s="159"/>
      <c r="X17" s="159" t="n">
        <v>204</v>
      </c>
      <c r="Y17" s="159"/>
      <c r="AB17" s="159" t="n">
        <v>87</v>
      </c>
      <c r="AC17" s="159"/>
      <c r="AF17" s="159" t="n">
        <v>86</v>
      </c>
      <c r="AG17" s="159"/>
      <c r="AJ17" s="159" t="n">
        <v>136</v>
      </c>
      <c r="AK17" s="159"/>
      <c r="AN17" s="159" t="n">
        <v>230</v>
      </c>
      <c r="AO17" s="159"/>
      <c r="AQ17" s="156"/>
      <c r="AR17" s="159" t="n">
        <v>245</v>
      </c>
      <c r="AS17" s="159"/>
      <c r="AV17" s="159" t="n">
        <v>126</v>
      </c>
      <c r="AW17" s="159"/>
      <c r="AZ17" s="159" t="n">
        <v>56</v>
      </c>
      <c r="BA17" s="159"/>
      <c r="BD17" s="159" t="n">
        <v>114</v>
      </c>
      <c r="BE17" s="159"/>
      <c r="BH17" s="159" t="n">
        <v>48</v>
      </c>
      <c r="BI17" s="159"/>
      <c r="BL17" s="159" t="n">
        <v>165</v>
      </c>
      <c r="BM17" s="159"/>
      <c r="BP17" s="159" t="n">
        <v>849</v>
      </c>
      <c r="BQ17" s="159"/>
      <c r="BT17" s="159" t="n">
        <v>80</v>
      </c>
      <c r="BU17" s="159"/>
      <c r="BX17" s="159" t="n">
        <v>8</v>
      </c>
      <c r="BY17" s="159"/>
      <c r="CB17" s="159" t="n">
        <v>120</v>
      </c>
      <c r="CC17" s="159"/>
      <c r="CF17" s="159" t="n">
        <v>151</v>
      </c>
      <c r="CG17" s="159"/>
      <c r="CJ17" s="159" t="n">
        <v>450</v>
      </c>
      <c r="CK17" s="159"/>
      <c r="CN17" s="159" t="n">
        <v>220</v>
      </c>
      <c r="CO17" s="159"/>
      <c r="CR17" s="159" t="n">
        <v>381</v>
      </c>
      <c r="CS17" s="159"/>
      <c r="CV17" s="159" t="n">
        <v>129</v>
      </c>
      <c r="CW17" s="159"/>
      <c r="CZ17" s="159" t="n">
        <v>278</v>
      </c>
      <c r="DA17" s="159"/>
      <c r="DD17" s="159" t="n">
        <v>164</v>
      </c>
      <c r="DE17" s="159"/>
      <c r="DH17" s="159"/>
      <c r="DK17" s="159" t="n">
        <v>298</v>
      </c>
      <c r="DL17" s="159"/>
      <c r="DO17" s="159" t="n">
        <v>71</v>
      </c>
      <c r="DP17" s="159"/>
      <c r="DS17" s="159" t="n">
        <v>108</v>
      </c>
      <c r="DT17" s="159"/>
      <c r="DV17" s="157"/>
      <c r="DW17" s="159" t="n">
        <v>111</v>
      </c>
      <c r="DX17" s="159"/>
      <c r="EA17" s="159" t="n">
        <v>64</v>
      </c>
      <c r="EB17" s="159"/>
      <c r="EE17" s="159" t="n">
        <v>9</v>
      </c>
      <c r="EF17" s="159"/>
      <c r="EI17" s="159" t="n">
        <v>341</v>
      </c>
      <c r="EJ17" s="159"/>
      <c r="EM17" s="159" t="n">
        <v>262</v>
      </c>
      <c r="EN17" s="159"/>
      <c r="EQ17" s="159" t="n">
        <v>271</v>
      </c>
      <c r="ER17" s="159"/>
      <c r="EU17" s="159" t="n">
        <v>541</v>
      </c>
      <c r="EV17" s="159"/>
      <c r="EY17" s="159" t="n">
        <v>112</v>
      </c>
      <c r="EZ17" s="159"/>
      <c r="FC17" s="159" t="n">
        <v>112</v>
      </c>
      <c r="FD17" s="159"/>
      <c r="FG17" s="159" t="n">
        <v>63</v>
      </c>
      <c r="FH17" s="159"/>
      <c r="FK17" s="159" t="n">
        <v>309</v>
      </c>
      <c r="FL17" s="159"/>
      <c r="FO17" s="159" t="n">
        <v>191</v>
      </c>
      <c r="FP17" s="159"/>
      <c r="FS17" s="159" t="n">
        <v>51</v>
      </c>
      <c r="FT17" s="159"/>
      <c r="FW17" s="159" t="n">
        <v>11</v>
      </c>
      <c r="FX17" s="159"/>
      <c r="GA17" s="159" t="n">
        <v>11</v>
      </c>
      <c r="GB17" s="159"/>
      <c r="GE17" s="159" t="n">
        <v>121</v>
      </c>
      <c r="GF17" s="159"/>
      <c r="GI17" s="159" t="n">
        <v>166</v>
      </c>
      <c r="GJ17" s="159"/>
      <c r="GM17" s="159" t="n">
        <v>345</v>
      </c>
      <c r="GN17" s="159"/>
      <c r="GQ17" s="159" t="n">
        <v>1</v>
      </c>
      <c r="GR17" s="159"/>
      <c r="GU17" s="159" t="n">
        <v>349</v>
      </c>
      <c r="GV17" s="159"/>
      <c r="GY17" s="159" t="n">
        <v>81</v>
      </c>
      <c r="GZ17" s="159"/>
      <c r="HC17" s="159" t="n">
        <v>65</v>
      </c>
      <c r="HD17" s="159"/>
      <c r="HG17" s="159" t="n">
        <v>293</v>
      </c>
      <c r="HH17" s="159"/>
      <c r="HK17" s="159" t="n">
        <v>193</v>
      </c>
      <c r="HL17" s="159"/>
      <c r="HO17" s="159" t="n">
        <v>112</v>
      </c>
      <c r="HP17" s="159"/>
      <c r="HS17" s="159" t="n">
        <v>31</v>
      </c>
      <c r="HT17" s="159"/>
      <c r="HW17" s="159" t="n">
        <v>0</v>
      </c>
      <c r="HX17" s="159"/>
      <c r="IA17" s="159" t="n">
        <v>147</v>
      </c>
      <c r="IB17" s="159"/>
      <c r="IE17" s="159" t="n">
        <v>94</v>
      </c>
      <c r="IF17" s="159"/>
      <c r="II17" s="159" t="n">
        <v>153</v>
      </c>
      <c r="IJ17" s="159"/>
      <c r="IM17" s="159" t="n">
        <v>71</v>
      </c>
      <c r="IN17" s="159"/>
      <c r="IP17" s="157"/>
      <c r="IQ17" s="159" t="n">
        <v>258</v>
      </c>
      <c r="IR17" s="159"/>
      <c r="IU17" s="159" t="n">
        <v>202</v>
      </c>
      <c r="IV17" s="159"/>
    </row>
    <row r="18" s="151" customFormat="true" ht="12.85" hidden="false" customHeight="false" outlineLevel="0" collapsed="false">
      <c r="B18" s="152" t="n">
        <v>8</v>
      </c>
      <c r="C18" s="153" t="s">
        <v>445</v>
      </c>
      <c r="D18" s="154" t="n">
        <v>20</v>
      </c>
      <c r="E18" s="154" t="n">
        <v>20</v>
      </c>
      <c r="F18" s="155" t="n">
        <v>143.77</v>
      </c>
      <c r="G18" s="155" t="n">
        <v>163.47</v>
      </c>
      <c r="H18" s="154" t="n">
        <v>2</v>
      </c>
      <c r="I18" s="154" t="n">
        <v>2</v>
      </c>
      <c r="J18" s="155" t="n">
        <v>32.14</v>
      </c>
      <c r="K18" s="155" t="n">
        <v>60.69</v>
      </c>
      <c r="L18" s="154" t="n">
        <v>1</v>
      </c>
      <c r="M18" s="154" t="n">
        <v>1</v>
      </c>
      <c r="N18" s="155" t="n">
        <v>25.66</v>
      </c>
      <c r="O18" s="155" t="n">
        <v>52</v>
      </c>
      <c r="P18" s="154" t="n">
        <v>12</v>
      </c>
      <c r="Q18" s="154" t="n">
        <v>12</v>
      </c>
      <c r="R18" s="155" t="n">
        <v>94.98</v>
      </c>
      <c r="S18" s="155" t="n">
        <v>145.04</v>
      </c>
      <c r="T18" s="154" t="n">
        <v>21</v>
      </c>
      <c r="U18" s="154" t="n">
        <v>21</v>
      </c>
      <c r="V18" s="155" t="n">
        <v>149.89</v>
      </c>
      <c r="W18" s="155" t="n">
        <v>218.79</v>
      </c>
      <c r="X18" s="154" t="n">
        <v>17</v>
      </c>
      <c r="Y18" s="154" t="n">
        <v>17</v>
      </c>
      <c r="Z18" s="155" t="n">
        <v>150.76</v>
      </c>
      <c r="AA18" s="155" t="n">
        <v>255.8</v>
      </c>
      <c r="AB18" s="154" t="n">
        <v>6</v>
      </c>
      <c r="AC18" s="154" t="n">
        <v>6</v>
      </c>
      <c r="AD18" s="155" t="n">
        <v>62.12</v>
      </c>
      <c r="AE18" s="155" t="n">
        <v>100.82</v>
      </c>
      <c r="AF18" s="154" t="n">
        <v>7</v>
      </c>
      <c r="AG18" s="154" t="n">
        <v>7</v>
      </c>
      <c r="AH18" s="155" t="n">
        <v>61.89</v>
      </c>
      <c r="AI18" s="155" t="n">
        <v>100.66</v>
      </c>
      <c r="AJ18" s="154" t="n">
        <v>9</v>
      </c>
      <c r="AK18" s="154" t="n">
        <v>9</v>
      </c>
      <c r="AL18" s="155" t="n">
        <v>72.61</v>
      </c>
      <c r="AM18" s="155" t="n">
        <v>115.08</v>
      </c>
      <c r="AN18" s="154" t="n">
        <v>15</v>
      </c>
      <c r="AO18" s="154" t="n">
        <v>15</v>
      </c>
      <c r="AP18" s="155" t="n">
        <v>115.14</v>
      </c>
      <c r="AQ18" s="156" t="n">
        <v>172.08</v>
      </c>
      <c r="AR18" s="154" t="n">
        <v>18</v>
      </c>
      <c r="AS18" s="154" t="n">
        <v>18</v>
      </c>
      <c r="AT18" s="155" t="n">
        <v>134.56</v>
      </c>
      <c r="AU18" s="155" t="n">
        <v>198.14</v>
      </c>
      <c r="AV18" s="154" t="n">
        <v>13</v>
      </c>
      <c r="AW18" s="154" t="n">
        <v>13</v>
      </c>
      <c r="AX18" s="155" t="n">
        <v>99.22</v>
      </c>
      <c r="AY18" s="155" t="n">
        <v>150.79</v>
      </c>
      <c r="AZ18" s="154" t="n">
        <v>2</v>
      </c>
      <c r="BA18" s="154" t="n">
        <v>2</v>
      </c>
      <c r="BB18" s="155" t="n">
        <v>52.08</v>
      </c>
      <c r="BC18" s="155" t="n">
        <v>62.66</v>
      </c>
      <c r="BD18" s="154" t="n">
        <v>7</v>
      </c>
      <c r="BE18" s="154" t="n">
        <v>7</v>
      </c>
      <c r="BF18" s="155" t="n">
        <v>64.12</v>
      </c>
      <c r="BG18" s="155" t="n">
        <v>103.6</v>
      </c>
      <c r="BH18" s="154" t="n">
        <v>1</v>
      </c>
      <c r="BI18" s="154" t="n">
        <v>1</v>
      </c>
      <c r="BJ18" s="155" t="n">
        <v>24.92</v>
      </c>
      <c r="BK18" s="155" t="n">
        <v>51.02</v>
      </c>
      <c r="BL18" s="154" t="n">
        <v>128</v>
      </c>
      <c r="BM18" s="154" t="n">
        <v>128</v>
      </c>
      <c r="BN18" s="155" t="n">
        <v>170.5</v>
      </c>
      <c r="BO18" s="155" t="n">
        <v>293.17</v>
      </c>
      <c r="BP18" s="154" t="n">
        <v>68</v>
      </c>
      <c r="BQ18" s="154" t="n">
        <v>68</v>
      </c>
      <c r="BR18" s="155" t="n">
        <v>447.33</v>
      </c>
      <c r="BS18" s="155" t="n">
        <v>618.03</v>
      </c>
      <c r="BT18" s="154" t="n">
        <v>5</v>
      </c>
      <c r="BU18" s="154" t="n">
        <v>5</v>
      </c>
      <c r="BV18" s="155" t="n">
        <v>57.12</v>
      </c>
      <c r="BW18" s="155" t="n">
        <v>94.1</v>
      </c>
      <c r="BX18" s="154" t="n">
        <v>3</v>
      </c>
      <c r="BY18" s="154" t="n">
        <v>3</v>
      </c>
      <c r="BZ18" s="155" t="n">
        <v>24.16</v>
      </c>
      <c r="CA18" s="155" t="n">
        <v>69.14</v>
      </c>
      <c r="CB18" s="154" t="n">
        <v>9</v>
      </c>
      <c r="CC18" s="154" t="n">
        <v>9</v>
      </c>
      <c r="CD18" s="155" t="n">
        <v>78.55</v>
      </c>
      <c r="CE18" s="155" t="n">
        <v>122.93</v>
      </c>
      <c r="CF18" s="154" t="n">
        <v>11</v>
      </c>
      <c r="CG18" s="154" t="n">
        <v>11</v>
      </c>
      <c r="CH18" s="155" t="n">
        <v>99.68</v>
      </c>
      <c r="CI18" s="155" t="n">
        <v>187.53</v>
      </c>
      <c r="CJ18" s="154" t="n">
        <v>42</v>
      </c>
      <c r="CK18" s="154" t="n">
        <v>42</v>
      </c>
      <c r="CL18" s="155" t="n">
        <v>285.78</v>
      </c>
      <c r="CM18" s="155" t="n">
        <v>437.52</v>
      </c>
      <c r="CN18" s="154" t="n">
        <v>15</v>
      </c>
      <c r="CO18" s="154" t="n">
        <v>15</v>
      </c>
      <c r="CP18" s="155" t="n">
        <v>112.16</v>
      </c>
      <c r="CQ18" s="155" t="n">
        <v>168.15</v>
      </c>
      <c r="CR18" s="154" t="n">
        <v>32</v>
      </c>
      <c r="CS18" s="154" t="n">
        <v>32</v>
      </c>
      <c r="CT18" s="155" t="n">
        <v>263.44</v>
      </c>
      <c r="CU18" s="155" t="n">
        <v>406.67</v>
      </c>
      <c r="CV18" s="154" t="n">
        <v>9</v>
      </c>
      <c r="CW18" s="154" t="n">
        <v>9</v>
      </c>
      <c r="CX18" s="155" t="n">
        <v>87.85</v>
      </c>
      <c r="CY18" s="155" t="n">
        <v>135.21</v>
      </c>
      <c r="CZ18" s="154" t="n">
        <v>20</v>
      </c>
      <c r="DA18" s="154" t="n">
        <v>20</v>
      </c>
      <c r="DB18" s="155" t="n">
        <v>170.55</v>
      </c>
      <c r="DC18" s="155" t="n">
        <v>245.95</v>
      </c>
      <c r="DD18" s="154" t="n">
        <v>47</v>
      </c>
      <c r="DE18" s="154" t="n">
        <v>47</v>
      </c>
      <c r="DF18" s="155" t="n">
        <v>115.85</v>
      </c>
      <c r="DG18" s="155" t="n">
        <v>177.34</v>
      </c>
      <c r="DH18" s="154" t="n">
        <v>182</v>
      </c>
      <c r="DI18" s="155" t="n">
        <v>114.73</v>
      </c>
      <c r="DJ18" s="155" t="n">
        <v>189.99</v>
      </c>
      <c r="DK18" s="154" t="n">
        <v>11</v>
      </c>
      <c r="DL18" s="154" t="n">
        <v>11</v>
      </c>
      <c r="DM18" s="155" t="n">
        <v>68.07</v>
      </c>
      <c r="DN18" s="155" t="n">
        <v>109.37</v>
      </c>
      <c r="DO18" s="154" t="n">
        <v>65</v>
      </c>
      <c r="DP18" s="154" t="n">
        <v>65</v>
      </c>
      <c r="DQ18" s="155" t="n">
        <v>55.05</v>
      </c>
      <c r="DR18" s="155" t="n">
        <v>92.9</v>
      </c>
      <c r="DS18" s="154" t="n">
        <v>3</v>
      </c>
      <c r="DT18" s="154" t="n">
        <v>3</v>
      </c>
      <c r="DU18" s="155" t="n">
        <v>40.47</v>
      </c>
      <c r="DV18" s="157" t="n">
        <v>71.83</v>
      </c>
      <c r="DW18" s="154" t="n">
        <v>6</v>
      </c>
      <c r="DX18" s="154" t="n">
        <v>6</v>
      </c>
      <c r="DY18" s="155" t="n">
        <v>59.51</v>
      </c>
      <c r="DZ18" s="155" t="n">
        <v>97.38</v>
      </c>
      <c r="EA18" s="154" t="n">
        <v>37</v>
      </c>
      <c r="EB18" s="154" t="n">
        <v>37</v>
      </c>
      <c r="EC18" s="155" t="n">
        <v>37.76</v>
      </c>
      <c r="ED18" s="155" t="n">
        <v>70.57</v>
      </c>
      <c r="EE18" s="154" t="n">
        <v>5</v>
      </c>
      <c r="EF18" s="154" t="n">
        <v>5</v>
      </c>
      <c r="EG18" s="155" t="n">
        <v>25.65</v>
      </c>
      <c r="EH18" s="155" t="n">
        <v>109.04</v>
      </c>
      <c r="EI18" s="154" t="n">
        <v>26</v>
      </c>
      <c r="EJ18" s="154" t="n">
        <v>26</v>
      </c>
      <c r="EK18" s="155" t="n">
        <v>180.75</v>
      </c>
      <c r="EL18" s="155" t="n">
        <v>260.23</v>
      </c>
      <c r="EM18" s="154" t="n">
        <v>21</v>
      </c>
      <c r="EN18" s="154" t="n">
        <v>21</v>
      </c>
      <c r="EO18" s="155" t="n">
        <v>151.75</v>
      </c>
      <c r="EP18" s="155" t="n">
        <v>221.24</v>
      </c>
      <c r="EQ18" s="154" t="n">
        <v>13</v>
      </c>
      <c r="ER18" s="154" t="n">
        <v>13</v>
      </c>
      <c r="ES18" s="155" t="n">
        <v>100.33</v>
      </c>
      <c r="ET18" s="155" t="n">
        <v>152.25</v>
      </c>
      <c r="EU18" s="154" t="n">
        <v>7</v>
      </c>
      <c r="EV18" s="154" t="n">
        <v>7</v>
      </c>
      <c r="EW18" s="155" t="n">
        <v>74.91</v>
      </c>
      <c r="EX18" s="155" t="n">
        <v>117.85</v>
      </c>
      <c r="EY18" s="154" t="n">
        <v>7</v>
      </c>
      <c r="EZ18" s="154" t="n">
        <v>7</v>
      </c>
      <c r="FA18" s="155" t="n">
        <v>61.03</v>
      </c>
      <c r="FB18" s="155" t="n">
        <v>83.78</v>
      </c>
      <c r="FC18" s="154" t="n">
        <v>11</v>
      </c>
      <c r="FD18" s="154" t="n">
        <v>11</v>
      </c>
      <c r="FE18" s="155" t="n">
        <v>99.68</v>
      </c>
      <c r="FF18" s="155" t="n">
        <v>151.12</v>
      </c>
      <c r="FG18" s="154" t="n">
        <v>4</v>
      </c>
      <c r="FH18" s="154" t="n">
        <v>4</v>
      </c>
      <c r="FI18" s="155" t="n">
        <v>48.79</v>
      </c>
      <c r="FJ18" s="155" t="n">
        <v>82.95</v>
      </c>
      <c r="FK18" s="154" t="n">
        <v>19</v>
      </c>
      <c r="FL18" s="154" t="n">
        <v>19</v>
      </c>
      <c r="FM18" s="155" t="n">
        <v>164.82</v>
      </c>
      <c r="FN18" s="155" t="n">
        <v>238.24</v>
      </c>
      <c r="FO18" s="154" t="n">
        <v>13</v>
      </c>
      <c r="FP18" s="154" t="n">
        <v>13</v>
      </c>
      <c r="FQ18" s="155" t="n">
        <v>99.22</v>
      </c>
      <c r="FR18" s="155" t="n">
        <v>150.79</v>
      </c>
      <c r="FS18" s="154" t="n">
        <v>12</v>
      </c>
      <c r="FT18" s="154" t="n">
        <v>12</v>
      </c>
      <c r="FU18" s="155" t="n">
        <v>25.51</v>
      </c>
      <c r="FV18" s="155" t="n">
        <v>120.93</v>
      </c>
      <c r="FW18" s="154" t="n">
        <v>47</v>
      </c>
      <c r="FX18" s="154" t="n">
        <v>47</v>
      </c>
      <c r="FY18" s="155" t="n">
        <v>69.24</v>
      </c>
      <c r="FZ18" s="155" t="n">
        <v>176.31</v>
      </c>
      <c r="GA18" s="154" t="n">
        <v>3</v>
      </c>
      <c r="GB18" s="154" t="n">
        <v>3</v>
      </c>
      <c r="GC18" s="155" t="n">
        <v>22.99</v>
      </c>
      <c r="GD18" s="155" t="n">
        <v>36.46</v>
      </c>
      <c r="GE18" s="154" t="n">
        <v>86</v>
      </c>
      <c r="GF18" s="154" t="n">
        <v>86</v>
      </c>
      <c r="GG18" s="155" t="n">
        <v>63.32</v>
      </c>
      <c r="GH18" s="155" t="n">
        <v>105.04</v>
      </c>
      <c r="GI18" s="154" t="n">
        <v>14</v>
      </c>
      <c r="GJ18" s="154" t="n">
        <v>14</v>
      </c>
      <c r="GK18" s="155" t="n">
        <v>106.08</v>
      </c>
      <c r="GL18" s="155" t="n">
        <v>159.96</v>
      </c>
      <c r="GM18" s="154" t="n">
        <v>31</v>
      </c>
      <c r="GN18" s="154" t="n">
        <v>31</v>
      </c>
      <c r="GO18" s="155" t="n">
        <v>217.56</v>
      </c>
      <c r="GP18" s="155" t="n">
        <v>309.53</v>
      </c>
      <c r="GQ18" s="154" t="n">
        <v>1</v>
      </c>
      <c r="GR18" s="154" t="n">
        <v>1</v>
      </c>
      <c r="GS18" s="155" t="n">
        <v>24.17</v>
      </c>
      <c r="GT18" s="155" t="n">
        <v>50.04</v>
      </c>
      <c r="GU18" s="154" t="n">
        <v>21</v>
      </c>
      <c r="GV18" s="154" t="n">
        <v>21</v>
      </c>
      <c r="GW18" s="155" t="n">
        <v>150.26</v>
      </c>
      <c r="GX18" s="155" t="n">
        <v>219.28</v>
      </c>
      <c r="GY18" s="154" t="n">
        <v>6</v>
      </c>
      <c r="GZ18" s="154" t="n">
        <v>6</v>
      </c>
      <c r="HA18" s="155" t="n">
        <v>58.4</v>
      </c>
      <c r="HB18" s="155" t="n">
        <v>95.92</v>
      </c>
      <c r="HC18" s="154" t="n">
        <v>4</v>
      </c>
      <c r="HD18" s="154" t="n">
        <v>4</v>
      </c>
      <c r="HE18" s="155" t="n">
        <v>44.34</v>
      </c>
      <c r="HF18" s="155" t="n">
        <v>77.07</v>
      </c>
      <c r="HG18" s="154" t="n">
        <v>16</v>
      </c>
      <c r="HH18" s="154" t="n">
        <v>16</v>
      </c>
      <c r="HI18" s="155" t="n">
        <v>118.28</v>
      </c>
      <c r="HJ18" s="155" t="n">
        <v>176.36</v>
      </c>
      <c r="HK18" s="154" t="n">
        <v>15</v>
      </c>
      <c r="HL18" s="154" t="n">
        <v>15</v>
      </c>
      <c r="HM18" s="155" t="n">
        <v>114.77</v>
      </c>
      <c r="HN18" s="155" t="n">
        <v>171.6</v>
      </c>
      <c r="HO18" s="154" t="n">
        <v>27</v>
      </c>
      <c r="HP18" s="154" t="n">
        <v>27</v>
      </c>
      <c r="HQ18" s="155" t="n">
        <v>60.05</v>
      </c>
      <c r="HR18" s="155" t="n">
        <v>100.93</v>
      </c>
      <c r="HS18" s="154" t="n">
        <v>15</v>
      </c>
      <c r="HT18" s="154" t="n">
        <v>15</v>
      </c>
      <c r="HU18" s="155" t="n">
        <v>34.14</v>
      </c>
      <c r="HV18" s="155" t="n">
        <v>82.18</v>
      </c>
      <c r="HW18" s="154" t="n">
        <v>13</v>
      </c>
      <c r="HX18" s="154" t="n">
        <v>13</v>
      </c>
      <c r="HY18" s="155" t="n">
        <v>25.69</v>
      </c>
      <c r="HZ18" s="155" t="n">
        <v>52.96</v>
      </c>
      <c r="IA18" s="154" t="n">
        <v>2</v>
      </c>
      <c r="IB18" s="154" t="n">
        <v>2</v>
      </c>
      <c r="IC18" s="155" t="n">
        <v>30.65</v>
      </c>
      <c r="ID18" s="155" t="n">
        <v>58.72</v>
      </c>
      <c r="IE18" s="154" t="n">
        <v>6</v>
      </c>
      <c r="IF18" s="154" t="n">
        <v>6</v>
      </c>
      <c r="IG18" s="155" t="n">
        <v>56.91</v>
      </c>
      <c r="IH18" s="155" t="n">
        <v>93.96</v>
      </c>
      <c r="II18" s="154" t="n">
        <v>5</v>
      </c>
      <c r="IJ18" s="154" t="n">
        <v>5</v>
      </c>
      <c r="IK18" s="155" t="n">
        <v>53.04</v>
      </c>
      <c r="IL18" s="155" t="n">
        <v>88.7</v>
      </c>
      <c r="IM18" s="154" t="n">
        <v>3</v>
      </c>
      <c r="IN18" s="154" t="n">
        <v>3</v>
      </c>
      <c r="IO18" s="155" t="n">
        <v>41.76</v>
      </c>
      <c r="IP18" s="157" t="n">
        <v>128.01</v>
      </c>
      <c r="IQ18" s="154" t="n">
        <v>4</v>
      </c>
      <c r="IR18" s="154" t="n">
        <v>4</v>
      </c>
      <c r="IS18" s="155" t="n">
        <v>48.79</v>
      </c>
      <c r="IT18" s="155" t="n">
        <v>82.95</v>
      </c>
      <c r="IU18" s="154" t="n">
        <v>9</v>
      </c>
      <c r="IV18" s="154" t="n">
        <v>9</v>
      </c>
    </row>
    <row r="19" s="155" customFormat="true" ht="12.85" hidden="false" customHeight="false" outlineLevel="0" collapsed="false">
      <c r="A19" s="151"/>
      <c r="B19" s="152"/>
      <c r="C19" s="158" t="s">
        <v>446</v>
      </c>
      <c r="D19" s="159" t="n">
        <v>309</v>
      </c>
      <c r="E19" s="159"/>
      <c r="H19" s="159" t="n">
        <v>34</v>
      </c>
      <c r="I19" s="159"/>
      <c r="L19" s="159" t="n">
        <v>18</v>
      </c>
      <c r="M19" s="159"/>
      <c r="P19" s="159" t="n">
        <v>189</v>
      </c>
      <c r="Q19" s="159"/>
      <c r="T19" s="159" t="n">
        <v>324</v>
      </c>
      <c r="U19" s="159"/>
      <c r="X19" s="159" t="n">
        <v>332</v>
      </c>
      <c r="Y19" s="159"/>
      <c r="AB19" s="159" t="n">
        <v>109</v>
      </c>
      <c r="AC19" s="159"/>
      <c r="AF19" s="159" t="n">
        <v>107</v>
      </c>
      <c r="AG19" s="159"/>
      <c r="AJ19" s="159" t="n">
        <v>133</v>
      </c>
      <c r="AK19" s="159"/>
      <c r="AN19" s="159" t="n">
        <v>239</v>
      </c>
      <c r="AO19" s="159"/>
      <c r="AQ19" s="156"/>
      <c r="AR19" s="159" t="n">
        <v>287</v>
      </c>
      <c r="AS19" s="159"/>
      <c r="AV19" s="159" t="n">
        <v>199</v>
      </c>
      <c r="AW19" s="159"/>
      <c r="AZ19" s="159" t="n">
        <v>38</v>
      </c>
      <c r="BA19" s="159"/>
      <c r="BD19" s="159" t="n">
        <v>113</v>
      </c>
      <c r="BE19" s="159"/>
      <c r="BH19" s="159" t="n">
        <v>16</v>
      </c>
      <c r="BI19" s="159"/>
      <c r="BL19" s="159" t="n">
        <v>220</v>
      </c>
      <c r="BM19" s="159"/>
      <c r="BP19" s="159" t="n">
        <v>1058</v>
      </c>
      <c r="BQ19" s="159"/>
      <c r="BT19" s="159" t="n">
        <v>97</v>
      </c>
      <c r="BU19" s="159"/>
      <c r="BX19" s="159" t="n">
        <v>11</v>
      </c>
      <c r="BY19" s="159"/>
      <c r="CB19" s="159" t="n">
        <v>149</v>
      </c>
      <c r="CC19" s="159"/>
      <c r="CF19" s="159" t="n">
        <v>203</v>
      </c>
      <c r="CG19" s="159"/>
      <c r="CJ19" s="159" t="n">
        <v>660</v>
      </c>
      <c r="CK19" s="159"/>
      <c r="CN19" s="159" t="n">
        <v>231</v>
      </c>
      <c r="CO19" s="159"/>
      <c r="CR19" s="159" t="n">
        <v>614</v>
      </c>
      <c r="CS19" s="159"/>
      <c r="CV19" s="159" t="n">
        <v>174</v>
      </c>
      <c r="CW19" s="159"/>
      <c r="CZ19" s="159" t="n">
        <v>381</v>
      </c>
      <c r="DA19" s="159"/>
      <c r="DD19" s="159" t="n">
        <v>196</v>
      </c>
      <c r="DE19" s="159"/>
      <c r="DH19" s="159"/>
      <c r="DK19" s="159" t="n">
        <v>118</v>
      </c>
      <c r="DL19" s="159"/>
      <c r="DO19" s="159" t="n">
        <v>1</v>
      </c>
      <c r="DP19" s="159"/>
      <c r="DS19" s="159" t="n">
        <v>55</v>
      </c>
      <c r="DT19" s="159"/>
      <c r="DV19" s="157"/>
      <c r="DW19" s="159" t="n">
        <v>102</v>
      </c>
      <c r="DX19" s="159"/>
      <c r="EA19" s="159" t="n">
        <v>0</v>
      </c>
      <c r="EB19" s="159"/>
      <c r="EE19" s="159" t="n">
        <v>12</v>
      </c>
      <c r="EF19" s="159"/>
      <c r="EI19" s="159" t="n">
        <v>400</v>
      </c>
      <c r="EJ19" s="159"/>
      <c r="EM19" s="159" t="n">
        <v>329</v>
      </c>
      <c r="EN19" s="159"/>
      <c r="EQ19" s="159" t="n">
        <v>202</v>
      </c>
      <c r="ER19" s="159"/>
      <c r="EU19" s="159" t="n">
        <v>142</v>
      </c>
      <c r="EV19" s="159"/>
      <c r="EY19" s="159" t="n">
        <v>116</v>
      </c>
      <c r="EZ19" s="159"/>
      <c r="FC19" s="159" t="n">
        <v>203</v>
      </c>
      <c r="FD19" s="159"/>
      <c r="FG19" s="159" t="n">
        <v>76</v>
      </c>
      <c r="FH19" s="159"/>
      <c r="FK19" s="159" t="n">
        <v>367</v>
      </c>
      <c r="FL19" s="159"/>
      <c r="FO19" s="159" t="n">
        <v>199</v>
      </c>
      <c r="FP19" s="159"/>
      <c r="FS19" s="159" t="n">
        <v>1</v>
      </c>
      <c r="FT19" s="159"/>
      <c r="FW19" s="159" t="n">
        <v>67</v>
      </c>
      <c r="FX19" s="159"/>
      <c r="GA19" s="159" t="n">
        <v>8</v>
      </c>
      <c r="GB19" s="159"/>
      <c r="GE19" s="159" t="n">
        <v>0</v>
      </c>
      <c r="GF19" s="159"/>
      <c r="GI19" s="159" t="n">
        <v>216</v>
      </c>
      <c r="GJ19" s="159"/>
      <c r="GM19" s="159" t="n">
        <v>492</v>
      </c>
      <c r="GN19" s="159"/>
      <c r="GQ19" s="159" t="n">
        <v>14</v>
      </c>
      <c r="GR19" s="159"/>
      <c r="GU19" s="159" t="n">
        <v>325</v>
      </c>
      <c r="GV19" s="159"/>
      <c r="GY19" s="159" t="n">
        <v>99</v>
      </c>
      <c r="GZ19" s="159"/>
      <c r="HC19" s="159" t="n">
        <v>64</v>
      </c>
      <c r="HD19" s="159"/>
      <c r="HG19" s="159" t="n">
        <v>246</v>
      </c>
      <c r="HH19" s="159"/>
      <c r="HK19" s="159" t="n">
        <v>238</v>
      </c>
      <c r="HL19" s="159"/>
      <c r="HO19" s="159" t="n">
        <v>74</v>
      </c>
      <c r="HP19" s="159"/>
      <c r="HS19" s="159" t="n">
        <v>20</v>
      </c>
      <c r="HT19" s="159"/>
      <c r="HW19" s="159" t="n">
        <v>0</v>
      </c>
      <c r="HX19" s="159"/>
      <c r="IA19" s="159" t="n">
        <v>30</v>
      </c>
      <c r="IB19" s="159"/>
      <c r="IE19" s="159" t="n">
        <v>95</v>
      </c>
      <c r="IF19" s="159"/>
      <c r="II19" s="159" t="n">
        <v>86</v>
      </c>
      <c r="IJ19" s="159"/>
      <c r="IM19" s="159" t="n">
        <v>59</v>
      </c>
      <c r="IN19" s="159"/>
      <c r="IP19" s="157"/>
      <c r="IQ19" s="159" t="n">
        <v>76</v>
      </c>
      <c r="IR19" s="159"/>
      <c r="IU19" s="159" t="n">
        <v>134</v>
      </c>
      <c r="IV19" s="159"/>
    </row>
    <row r="20" s="155" customFormat="true" ht="12.85" hidden="false" customHeight="false" outlineLevel="0" collapsed="false">
      <c r="A20" s="151"/>
      <c r="B20" s="152" t="n">
        <v>9</v>
      </c>
      <c r="C20" s="153" t="s">
        <v>445</v>
      </c>
      <c r="D20" s="154" t="n">
        <v>61</v>
      </c>
      <c r="E20" s="154" t="n">
        <v>61</v>
      </c>
      <c r="F20" s="155" t="n">
        <v>255.9</v>
      </c>
      <c r="G20" s="155" t="n">
        <v>400.64</v>
      </c>
      <c r="H20" s="154" t="n">
        <v>8</v>
      </c>
      <c r="I20" s="154" t="n">
        <v>8</v>
      </c>
      <c r="J20" s="155" t="n">
        <v>49.38</v>
      </c>
      <c r="K20" s="155" t="n">
        <v>84.29</v>
      </c>
      <c r="L20" s="154" t="n">
        <v>10</v>
      </c>
      <c r="M20" s="154" t="n">
        <v>10</v>
      </c>
      <c r="N20" s="155" t="n">
        <v>56.01</v>
      </c>
      <c r="O20" s="155" t="n">
        <v>93.31</v>
      </c>
      <c r="P20" s="154" t="n">
        <v>24</v>
      </c>
      <c r="Q20" s="154" t="n">
        <v>24</v>
      </c>
      <c r="R20" s="155" t="n">
        <v>110.17</v>
      </c>
      <c r="S20" s="155" t="n">
        <v>166.73</v>
      </c>
      <c r="T20" s="154" t="n">
        <v>57</v>
      </c>
      <c r="U20" s="154" t="n">
        <v>57</v>
      </c>
      <c r="V20" s="155" t="n">
        <v>238.57</v>
      </c>
      <c r="W20" s="155" t="n">
        <v>340.78</v>
      </c>
      <c r="X20" s="154" t="n">
        <v>47</v>
      </c>
      <c r="Y20" s="154" t="n">
        <v>47</v>
      </c>
      <c r="Z20" s="155" t="n">
        <v>198.77</v>
      </c>
      <c r="AA20" s="155" t="n">
        <v>323.27</v>
      </c>
      <c r="AB20" s="154" t="n">
        <v>48</v>
      </c>
      <c r="AC20" s="154" t="n">
        <v>48</v>
      </c>
      <c r="AD20" s="155" t="n">
        <v>203.75</v>
      </c>
      <c r="AE20" s="155" t="n">
        <v>293.59</v>
      </c>
      <c r="AF20" s="154" t="n">
        <v>14</v>
      </c>
      <c r="AG20" s="154" t="n">
        <v>14</v>
      </c>
      <c r="AH20" s="155" t="n">
        <v>71.87</v>
      </c>
      <c r="AI20" s="155" t="n">
        <v>114.78</v>
      </c>
      <c r="AJ20" s="154" t="n">
        <v>15</v>
      </c>
      <c r="AK20" s="154" t="n">
        <v>15</v>
      </c>
      <c r="AL20" s="155" t="n">
        <v>76.84</v>
      </c>
      <c r="AM20" s="155" t="n">
        <v>121.48</v>
      </c>
      <c r="AN20" s="154" t="n">
        <v>52</v>
      </c>
      <c r="AO20" s="154" t="n">
        <v>52</v>
      </c>
      <c r="AP20" s="155" t="n">
        <v>220.71</v>
      </c>
      <c r="AQ20" s="156" t="n">
        <v>316.53</v>
      </c>
      <c r="AR20" s="154" t="n">
        <v>102</v>
      </c>
      <c r="AS20" s="154" t="n">
        <v>102</v>
      </c>
      <c r="AT20" s="155" t="n">
        <v>411.52</v>
      </c>
      <c r="AU20" s="155" t="n">
        <v>575.32</v>
      </c>
      <c r="AV20" s="154" t="n">
        <v>17</v>
      </c>
      <c r="AW20" s="154" t="n">
        <v>17</v>
      </c>
      <c r="AX20" s="155" t="n">
        <v>85.33</v>
      </c>
      <c r="AY20" s="155" t="n">
        <v>132.96</v>
      </c>
      <c r="AZ20" s="154" t="n">
        <v>9</v>
      </c>
      <c r="BA20" s="154" t="n">
        <v>9</v>
      </c>
      <c r="BB20" s="155" t="n">
        <v>51.78</v>
      </c>
      <c r="BC20" s="155" t="n">
        <v>87.58</v>
      </c>
      <c r="BD20" s="154" t="n">
        <v>20</v>
      </c>
      <c r="BE20" s="154" t="n">
        <v>20</v>
      </c>
      <c r="BF20" s="155" t="n">
        <v>95.8</v>
      </c>
      <c r="BG20" s="155" t="n">
        <v>147.22</v>
      </c>
      <c r="BH20" s="154" t="n">
        <v>6</v>
      </c>
      <c r="BI20" s="154" t="n">
        <v>6</v>
      </c>
      <c r="BJ20" s="155" t="n">
        <v>40.55</v>
      </c>
      <c r="BK20" s="155" t="n">
        <v>72.35</v>
      </c>
      <c r="BL20" s="154" t="n">
        <v>317</v>
      </c>
      <c r="BM20" s="154" t="n">
        <v>317</v>
      </c>
      <c r="BN20" s="155" t="n">
        <v>318.08</v>
      </c>
      <c r="BO20" s="155" t="n">
        <v>486.9</v>
      </c>
      <c r="BP20" s="154" t="n">
        <v>175</v>
      </c>
      <c r="BQ20" s="154" t="n">
        <v>175</v>
      </c>
      <c r="BR20" s="155" t="n">
        <v>696.51</v>
      </c>
      <c r="BS20" s="155" t="n">
        <v>961.63</v>
      </c>
      <c r="BT20" s="154" t="n">
        <v>14</v>
      </c>
      <c r="BU20" s="154" t="n">
        <v>14</v>
      </c>
      <c r="BV20" s="155" t="n">
        <v>71.12</v>
      </c>
      <c r="BW20" s="155" t="n">
        <v>113.79</v>
      </c>
      <c r="BX20" s="154" t="n">
        <v>15</v>
      </c>
      <c r="BY20" s="154" t="n">
        <v>15</v>
      </c>
      <c r="BZ20" s="155" t="n">
        <v>30.48</v>
      </c>
      <c r="CA20" s="155" t="n">
        <v>77.82</v>
      </c>
      <c r="CB20" s="154" t="n">
        <v>21</v>
      </c>
      <c r="CC20" s="154" t="n">
        <v>21</v>
      </c>
      <c r="CD20" s="155" t="n">
        <v>100.06</v>
      </c>
      <c r="CE20" s="155" t="n">
        <v>152.98</v>
      </c>
      <c r="CF20" s="154" t="n">
        <v>39</v>
      </c>
      <c r="CG20" s="154" t="n">
        <v>39</v>
      </c>
      <c r="CH20" s="155" t="n">
        <v>168.56</v>
      </c>
      <c r="CI20" s="155" t="n">
        <v>282.29</v>
      </c>
      <c r="CJ20" s="154" t="n">
        <v>43</v>
      </c>
      <c r="CK20" s="154" t="n">
        <v>43</v>
      </c>
      <c r="CL20" s="155" t="n">
        <v>184.05</v>
      </c>
      <c r="CM20" s="155" t="n">
        <v>303.29</v>
      </c>
      <c r="CN20" s="154" t="n">
        <v>33</v>
      </c>
      <c r="CO20" s="154" t="n">
        <v>33</v>
      </c>
      <c r="CP20" s="155" t="n">
        <v>147.22</v>
      </c>
      <c r="CQ20" s="155" t="n">
        <v>216.89</v>
      </c>
      <c r="CR20" s="154" t="n">
        <v>94</v>
      </c>
      <c r="CS20" s="154" t="n">
        <v>94</v>
      </c>
      <c r="CT20" s="155" t="n">
        <v>383.55</v>
      </c>
      <c r="CU20" s="155" t="n">
        <v>573.7</v>
      </c>
      <c r="CV20" s="154" t="n">
        <v>25</v>
      </c>
      <c r="CW20" s="154" t="n">
        <v>25</v>
      </c>
      <c r="CX20" s="155" t="n">
        <v>114.8</v>
      </c>
      <c r="CY20" s="155" t="n">
        <v>172.97</v>
      </c>
      <c r="CZ20" s="154" t="n">
        <v>62</v>
      </c>
      <c r="DA20" s="154" t="n">
        <v>62</v>
      </c>
      <c r="DB20" s="155" t="n">
        <v>256.79</v>
      </c>
      <c r="DC20" s="155" t="n">
        <v>365.53</v>
      </c>
      <c r="DD20" s="154" t="n">
        <v>62</v>
      </c>
      <c r="DE20" s="154" t="n">
        <v>62</v>
      </c>
      <c r="DF20" s="155" t="n">
        <v>169.79</v>
      </c>
      <c r="DG20" s="155" t="n">
        <v>250.61</v>
      </c>
      <c r="DH20" s="154"/>
      <c r="DK20" s="154" t="n">
        <v>124</v>
      </c>
      <c r="DL20" s="154" t="n">
        <v>124</v>
      </c>
      <c r="DM20" s="155" t="n">
        <v>423.37</v>
      </c>
      <c r="DN20" s="155" t="n">
        <v>593.94</v>
      </c>
      <c r="DO20" s="154" t="n">
        <v>70</v>
      </c>
      <c r="DP20" s="154" t="n">
        <v>70</v>
      </c>
      <c r="DQ20" s="155" t="n">
        <v>78.76</v>
      </c>
      <c r="DR20" s="155" t="n">
        <v>121.57</v>
      </c>
      <c r="DS20" s="154" t="n">
        <v>18</v>
      </c>
      <c r="DT20" s="154" t="n">
        <v>18</v>
      </c>
      <c r="DU20" s="155" t="n">
        <v>86.56</v>
      </c>
      <c r="DV20" s="157" t="n">
        <v>134.78</v>
      </c>
      <c r="DW20" s="154" t="n">
        <v>4</v>
      </c>
      <c r="DX20" s="154" t="n">
        <v>4</v>
      </c>
      <c r="DY20" s="155" t="n">
        <v>33.55</v>
      </c>
      <c r="DZ20" s="155" t="n">
        <v>62.83</v>
      </c>
      <c r="EA20" s="154" t="n">
        <v>38</v>
      </c>
      <c r="EB20" s="154" t="n">
        <v>38</v>
      </c>
      <c r="EC20" s="155" t="n">
        <v>41.99</v>
      </c>
      <c r="ED20" s="155" t="n">
        <v>76.3</v>
      </c>
      <c r="EE20" s="154" t="n">
        <v>4</v>
      </c>
      <c r="EF20" s="154" t="n">
        <v>4</v>
      </c>
      <c r="EG20" s="155" t="n">
        <v>22.51</v>
      </c>
      <c r="EH20" s="155" t="n">
        <v>105.21</v>
      </c>
      <c r="EI20" s="154" t="n">
        <v>68</v>
      </c>
      <c r="EJ20" s="154" t="n">
        <v>68</v>
      </c>
      <c r="EK20" s="155" t="n">
        <v>281.5</v>
      </c>
      <c r="EL20" s="155" t="n">
        <v>398.98</v>
      </c>
      <c r="EM20" s="154" t="n">
        <v>19</v>
      </c>
      <c r="EN20" s="154" t="n">
        <v>19</v>
      </c>
      <c r="EO20" s="155" t="n">
        <v>91.2</v>
      </c>
      <c r="EP20" s="155" t="n">
        <v>140.99</v>
      </c>
      <c r="EQ20" s="154" t="n">
        <v>61</v>
      </c>
      <c r="ER20" s="154" t="n">
        <v>61</v>
      </c>
      <c r="ES20" s="155" t="n">
        <v>254.04</v>
      </c>
      <c r="ET20" s="155" t="n">
        <v>361.78</v>
      </c>
      <c r="EU20" s="154" t="n">
        <v>26</v>
      </c>
      <c r="EV20" s="154" t="n">
        <v>26</v>
      </c>
      <c r="EW20" s="155" t="n">
        <v>118.28</v>
      </c>
      <c r="EX20" s="155" t="n">
        <v>177.71</v>
      </c>
      <c r="EY20" s="154" t="n">
        <v>20</v>
      </c>
      <c r="EZ20" s="154" t="n">
        <v>20</v>
      </c>
      <c r="FA20" s="155" t="n">
        <v>90.04</v>
      </c>
      <c r="FB20" s="155" t="n">
        <v>121.47</v>
      </c>
      <c r="FC20" s="154" t="n">
        <v>26</v>
      </c>
      <c r="FD20" s="154" t="n">
        <v>26</v>
      </c>
      <c r="FE20" s="155" t="n">
        <v>117.54</v>
      </c>
      <c r="FF20" s="155" t="n">
        <v>176.74</v>
      </c>
      <c r="FG20" s="154" t="n">
        <v>19</v>
      </c>
      <c r="FH20" s="154" t="n">
        <v>19</v>
      </c>
      <c r="FI20" s="155" t="n">
        <v>91.94</v>
      </c>
      <c r="FJ20" s="155" t="n">
        <v>141.98</v>
      </c>
      <c r="FK20" s="154" t="n">
        <v>52</v>
      </c>
      <c r="FL20" s="154" t="n">
        <v>52</v>
      </c>
      <c r="FM20" s="155" t="n">
        <v>219.97</v>
      </c>
      <c r="FN20" s="155" t="n">
        <v>315.54</v>
      </c>
      <c r="FO20" s="154" t="n">
        <v>46</v>
      </c>
      <c r="FP20" s="154" t="n">
        <v>46</v>
      </c>
      <c r="FQ20" s="155" t="n">
        <v>194.89</v>
      </c>
      <c r="FR20" s="155" t="n">
        <v>281.62</v>
      </c>
      <c r="FS20" s="154" t="n">
        <v>21</v>
      </c>
      <c r="FT20" s="154" t="n">
        <v>21</v>
      </c>
      <c r="FU20" s="155" t="n">
        <v>30.16</v>
      </c>
      <c r="FV20" s="155" t="n">
        <v>127.33</v>
      </c>
      <c r="FW20" s="154" t="n">
        <v>43</v>
      </c>
      <c r="FX20" s="154" t="n">
        <v>43</v>
      </c>
      <c r="FY20" s="155" t="n">
        <v>56.36</v>
      </c>
      <c r="FZ20" s="155" t="n">
        <v>160.61</v>
      </c>
      <c r="GA20" s="154" t="n">
        <v>3</v>
      </c>
      <c r="GB20" s="154" t="n">
        <v>3</v>
      </c>
      <c r="GC20" s="155" t="n">
        <v>25.58</v>
      </c>
      <c r="GD20" s="155" t="n">
        <v>39.89</v>
      </c>
      <c r="GE20" s="154" t="n">
        <v>89</v>
      </c>
      <c r="GF20" s="154" t="n">
        <v>89</v>
      </c>
      <c r="GG20" s="155" t="n">
        <v>75.67</v>
      </c>
      <c r="GH20" s="155" t="n">
        <v>121.75</v>
      </c>
      <c r="GI20" s="154" t="n">
        <v>34</v>
      </c>
      <c r="GJ20" s="154" t="n">
        <v>34</v>
      </c>
      <c r="GK20" s="155" t="n">
        <v>148.47</v>
      </c>
      <c r="GL20" s="155" t="n">
        <v>218.67</v>
      </c>
      <c r="GM20" s="154" t="n">
        <v>61</v>
      </c>
      <c r="GN20" s="154" t="n">
        <v>61</v>
      </c>
      <c r="GO20" s="155" t="n">
        <v>253.68</v>
      </c>
      <c r="GP20" s="155" t="n">
        <v>361.29</v>
      </c>
      <c r="GQ20" s="154" t="n">
        <v>19</v>
      </c>
      <c r="GR20" s="154" t="n">
        <v>19</v>
      </c>
      <c r="GS20" s="155" t="n">
        <v>93.06</v>
      </c>
      <c r="GT20" s="155" t="n">
        <v>143.45</v>
      </c>
      <c r="GU20" s="154" t="n">
        <v>31</v>
      </c>
      <c r="GV20" s="154" t="n">
        <v>31</v>
      </c>
      <c r="GW20" s="155" t="n">
        <v>139.85</v>
      </c>
      <c r="GX20" s="155" t="n">
        <v>206.89</v>
      </c>
      <c r="GY20" s="154" t="n">
        <v>10</v>
      </c>
      <c r="GZ20" s="154" t="n">
        <v>10</v>
      </c>
      <c r="HA20" s="155" t="n">
        <v>56.75</v>
      </c>
      <c r="HB20" s="155" t="n">
        <v>94.28</v>
      </c>
      <c r="HC20" s="154" t="n">
        <v>8</v>
      </c>
      <c r="HD20" s="154" t="n">
        <v>8</v>
      </c>
      <c r="HE20" s="155" t="n">
        <v>48.28</v>
      </c>
      <c r="HF20" s="155" t="n">
        <v>82.82</v>
      </c>
      <c r="HG20" s="154" t="n">
        <v>22</v>
      </c>
      <c r="HH20" s="154" t="n">
        <v>22</v>
      </c>
      <c r="HI20" s="155" t="n">
        <v>103.55</v>
      </c>
      <c r="HJ20" s="155" t="n">
        <v>157.72</v>
      </c>
      <c r="HK20" s="154" t="n">
        <v>29</v>
      </c>
      <c r="HL20" s="154" t="n">
        <v>29</v>
      </c>
      <c r="HM20" s="155" t="n">
        <v>130.26</v>
      </c>
      <c r="HN20" s="155" t="n">
        <v>193.93</v>
      </c>
      <c r="HO20" s="154" t="n">
        <v>1</v>
      </c>
      <c r="HP20" s="154" t="n">
        <v>1</v>
      </c>
      <c r="HQ20" s="155" t="n">
        <v>20.82</v>
      </c>
      <c r="HR20" s="155" t="n">
        <v>45.62</v>
      </c>
      <c r="HS20" s="154" t="n">
        <v>35</v>
      </c>
      <c r="HT20" s="154" t="n">
        <v>35</v>
      </c>
      <c r="HU20" s="155" t="n">
        <v>54.85</v>
      </c>
      <c r="HV20" s="155" t="n">
        <v>108.72</v>
      </c>
      <c r="HW20" s="154" t="n">
        <v>21</v>
      </c>
      <c r="HX20" s="154" t="n">
        <v>21</v>
      </c>
      <c r="HY20" s="155" t="n">
        <v>117.82</v>
      </c>
      <c r="HZ20" s="155" t="n">
        <v>163.32</v>
      </c>
      <c r="IA20" s="154" t="n">
        <v>7</v>
      </c>
      <c r="IB20" s="154" t="n">
        <v>7</v>
      </c>
      <c r="IC20" s="155" t="n">
        <v>44.05</v>
      </c>
      <c r="ID20" s="155" t="n">
        <v>77.08</v>
      </c>
      <c r="IE20" s="154" t="n">
        <v>19</v>
      </c>
      <c r="IF20" s="154" t="n">
        <v>19</v>
      </c>
      <c r="IG20" s="155" t="n">
        <v>90.45</v>
      </c>
      <c r="IH20" s="155" t="n">
        <v>140.01</v>
      </c>
      <c r="II20" s="154" t="n">
        <v>13</v>
      </c>
      <c r="IJ20" s="154" t="n">
        <v>13</v>
      </c>
      <c r="IK20" s="155" t="n">
        <v>69.47</v>
      </c>
      <c r="IL20" s="155" t="n">
        <v>111.49</v>
      </c>
      <c r="IM20" s="154" t="n">
        <v>9</v>
      </c>
      <c r="IN20" s="154" t="n">
        <v>9</v>
      </c>
      <c r="IO20" s="155" t="n">
        <v>54.28</v>
      </c>
      <c r="IP20" s="157" t="n">
        <v>143.49</v>
      </c>
      <c r="IQ20" s="154" t="n">
        <v>10</v>
      </c>
      <c r="IR20" s="154" t="n">
        <v>10</v>
      </c>
      <c r="IS20" s="155" t="n">
        <v>58.24</v>
      </c>
      <c r="IT20" s="155" t="n">
        <v>96.25</v>
      </c>
      <c r="IU20" s="154" t="n">
        <v>18</v>
      </c>
      <c r="IV20" s="154" t="n">
        <v>18</v>
      </c>
    </row>
    <row r="21" s="155" customFormat="true" ht="12.85" hidden="false" customHeight="false" outlineLevel="0" collapsed="false">
      <c r="A21" s="151"/>
      <c r="B21" s="152"/>
      <c r="C21" s="158" t="s">
        <v>446</v>
      </c>
      <c r="D21" s="159" t="n">
        <v>553</v>
      </c>
      <c r="E21" s="159"/>
      <c r="H21" s="159" t="n">
        <v>72</v>
      </c>
      <c r="I21" s="159"/>
      <c r="L21" s="159" t="n">
        <v>87</v>
      </c>
      <c r="M21" s="159"/>
      <c r="P21" s="159" t="n">
        <v>213</v>
      </c>
      <c r="Q21" s="159"/>
      <c r="T21" s="159" t="n">
        <v>512</v>
      </c>
      <c r="U21" s="159"/>
      <c r="X21" s="159" t="n">
        <v>419</v>
      </c>
      <c r="Y21" s="159"/>
      <c r="AB21" s="159" t="n">
        <v>431</v>
      </c>
      <c r="AC21" s="159"/>
      <c r="AF21" s="159" t="n">
        <v>124</v>
      </c>
      <c r="AG21" s="159"/>
      <c r="AJ21" s="159" t="n">
        <v>136</v>
      </c>
      <c r="AK21" s="159"/>
      <c r="AN21" s="159" t="n">
        <v>471</v>
      </c>
      <c r="AO21" s="159"/>
      <c r="AQ21" s="156"/>
      <c r="AR21" s="159" t="n">
        <v>914</v>
      </c>
      <c r="AS21" s="159"/>
      <c r="AV21" s="159" t="n">
        <v>156</v>
      </c>
      <c r="AW21" s="159"/>
      <c r="AZ21" s="159" t="n">
        <v>77</v>
      </c>
      <c r="BA21" s="159"/>
      <c r="BD21" s="159" t="n">
        <v>180</v>
      </c>
      <c r="BE21" s="159"/>
      <c r="BH21" s="159" t="n">
        <v>51</v>
      </c>
      <c r="BI21" s="159"/>
      <c r="BL21" s="159" t="n">
        <v>335</v>
      </c>
      <c r="BM21" s="159"/>
      <c r="BP21" s="159" t="n">
        <v>1578</v>
      </c>
      <c r="BQ21" s="159"/>
      <c r="BT21" s="159" t="n">
        <v>122</v>
      </c>
      <c r="BU21" s="159"/>
      <c r="BX21" s="159" t="n">
        <v>10</v>
      </c>
      <c r="BY21" s="159"/>
      <c r="CB21" s="159" t="n">
        <v>190</v>
      </c>
      <c r="CC21" s="159"/>
      <c r="CF21" s="159" t="n">
        <v>349</v>
      </c>
      <c r="CG21" s="159"/>
      <c r="CJ21" s="159" t="n">
        <v>385</v>
      </c>
      <c r="CK21" s="159"/>
      <c r="CN21" s="159" t="n">
        <v>300</v>
      </c>
      <c r="CO21" s="159"/>
      <c r="CR21" s="159" t="n">
        <v>850</v>
      </c>
      <c r="CS21" s="159"/>
      <c r="CV21" s="159" t="n">
        <v>224</v>
      </c>
      <c r="CW21" s="159"/>
      <c r="CZ21" s="159" t="n">
        <v>554</v>
      </c>
      <c r="DA21" s="159"/>
      <c r="DD21" s="159" t="n">
        <v>320</v>
      </c>
      <c r="DE21" s="159"/>
      <c r="DH21" s="159"/>
      <c r="DK21" s="159" t="n">
        <v>915</v>
      </c>
      <c r="DL21" s="159"/>
      <c r="DO21" s="159" t="n">
        <v>58</v>
      </c>
      <c r="DP21" s="159"/>
      <c r="DS21" s="159" t="n">
        <v>158</v>
      </c>
      <c r="DT21" s="159"/>
      <c r="DV21" s="157"/>
      <c r="DW21" s="159" t="n">
        <v>35</v>
      </c>
      <c r="DX21" s="159"/>
      <c r="EA21" s="159" t="n">
        <v>10</v>
      </c>
      <c r="EB21" s="159"/>
      <c r="EE21" s="159" t="n">
        <v>5</v>
      </c>
      <c r="EF21" s="159"/>
      <c r="EI21" s="159" t="n">
        <v>612</v>
      </c>
      <c r="EJ21" s="159"/>
      <c r="EM21" s="159" t="n">
        <v>169</v>
      </c>
      <c r="EN21" s="159"/>
      <c r="EQ21" s="159" t="n">
        <v>548</v>
      </c>
      <c r="ER21" s="159"/>
      <c r="EU21" s="159" t="n">
        <v>232</v>
      </c>
      <c r="EV21" s="159"/>
      <c r="EY21" s="159" t="n">
        <v>183</v>
      </c>
      <c r="EZ21" s="159"/>
      <c r="FC21" s="159" t="n">
        <v>230</v>
      </c>
      <c r="FD21" s="159"/>
      <c r="FG21" s="159" t="n">
        <v>171</v>
      </c>
      <c r="FH21" s="159"/>
      <c r="FK21" s="159" t="n">
        <v>469</v>
      </c>
      <c r="FL21" s="159"/>
      <c r="FO21" s="159" t="n">
        <v>410</v>
      </c>
      <c r="FP21" s="159"/>
      <c r="FS21" s="159" t="n">
        <v>0</v>
      </c>
      <c r="FT21" s="159"/>
      <c r="FW21" s="159" t="n">
        <v>38</v>
      </c>
      <c r="FX21" s="159"/>
      <c r="GA21" s="159" t="n">
        <v>15</v>
      </c>
      <c r="GB21" s="159"/>
      <c r="GE21" s="159" t="n">
        <v>29</v>
      </c>
      <c r="GF21" s="159"/>
      <c r="GI21" s="159" t="n">
        <v>302</v>
      </c>
      <c r="GJ21" s="159"/>
      <c r="GM21" s="159" t="n">
        <v>547</v>
      </c>
      <c r="GN21" s="159"/>
      <c r="GQ21" s="159" t="n">
        <v>174</v>
      </c>
      <c r="GR21" s="159"/>
      <c r="GU21" s="159" t="n">
        <v>283</v>
      </c>
      <c r="GV21" s="159"/>
      <c r="GY21" s="159" t="n">
        <v>89</v>
      </c>
      <c r="GZ21" s="159"/>
      <c r="HC21" s="159" t="n">
        <v>69</v>
      </c>
      <c r="HD21" s="159"/>
      <c r="HG21" s="159" t="n">
        <v>198</v>
      </c>
      <c r="HH21" s="159"/>
      <c r="HK21" s="159" t="n">
        <v>260</v>
      </c>
      <c r="HL21" s="159"/>
      <c r="HO21" s="159" t="n">
        <v>5</v>
      </c>
      <c r="HP21" s="159"/>
      <c r="HS21" s="159" t="n">
        <v>46</v>
      </c>
      <c r="HT21" s="159"/>
      <c r="HW21" s="159" t="n">
        <v>239</v>
      </c>
      <c r="HX21" s="159"/>
      <c r="IA21" s="159" t="n">
        <v>59</v>
      </c>
      <c r="IB21" s="159"/>
      <c r="IE21" s="159" t="n">
        <v>167</v>
      </c>
      <c r="IF21" s="159"/>
      <c r="II21" s="159" t="n">
        <v>119</v>
      </c>
      <c r="IJ21" s="159"/>
      <c r="IM21" s="159" t="n">
        <v>84</v>
      </c>
      <c r="IN21" s="159"/>
      <c r="IP21" s="157"/>
      <c r="IQ21" s="159" t="n">
        <v>93</v>
      </c>
      <c r="IR21" s="159"/>
      <c r="IU21" s="159" t="n">
        <v>158</v>
      </c>
      <c r="IV21" s="159"/>
    </row>
    <row r="22" s="151" customFormat="true" ht="12.85" hidden="false" customHeight="false" outlineLevel="0" collapsed="false">
      <c r="B22" s="152" t="n">
        <v>10</v>
      </c>
      <c r="C22" s="153" t="s">
        <v>445</v>
      </c>
      <c r="D22" s="154" t="n">
        <v>190</v>
      </c>
      <c r="E22" s="154" t="n">
        <v>190</v>
      </c>
      <c r="F22" s="155" t="n">
        <v>299.41</v>
      </c>
      <c r="G22" s="155" t="n">
        <v>475.53</v>
      </c>
      <c r="H22" s="154" t="n">
        <v>23</v>
      </c>
      <c r="I22" s="154" t="n">
        <v>23</v>
      </c>
      <c r="J22" s="155" t="n">
        <v>52.4</v>
      </c>
      <c r="K22" s="155" t="n">
        <v>90.28</v>
      </c>
      <c r="L22" s="154" t="n">
        <v>117</v>
      </c>
      <c r="M22" s="154" t="n">
        <v>117</v>
      </c>
      <c r="N22" s="155" t="n">
        <v>125.09</v>
      </c>
      <c r="O22" s="155" t="n">
        <v>216.97</v>
      </c>
      <c r="P22" s="154" t="n">
        <v>70</v>
      </c>
      <c r="Q22" s="154" t="n">
        <v>70</v>
      </c>
      <c r="R22" s="155" t="n">
        <v>125.24</v>
      </c>
      <c r="S22" s="155" t="n">
        <v>192.85</v>
      </c>
      <c r="T22" s="154" t="n">
        <v>112</v>
      </c>
      <c r="U22" s="154" t="n">
        <v>112</v>
      </c>
      <c r="V22" s="155" t="n">
        <v>189.92</v>
      </c>
      <c r="W22" s="155" t="n">
        <v>283.97</v>
      </c>
      <c r="X22" s="154" t="n">
        <v>144</v>
      </c>
      <c r="Y22" s="154" t="n">
        <v>144</v>
      </c>
      <c r="Z22" s="155" t="n">
        <v>237.85</v>
      </c>
      <c r="AA22" s="155" t="n">
        <v>388</v>
      </c>
      <c r="AB22" s="154" t="n">
        <v>82</v>
      </c>
      <c r="AC22" s="154" t="n">
        <v>82</v>
      </c>
      <c r="AD22" s="155" t="n">
        <v>143.41</v>
      </c>
      <c r="AE22" s="155" t="n">
        <v>218.47</v>
      </c>
      <c r="AF22" s="154" t="n">
        <v>49</v>
      </c>
      <c r="AG22" s="154" t="n">
        <v>49</v>
      </c>
      <c r="AH22" s="155" t="n">
        <v>90.87</v>
      </c>
      <c r="AI22" s="155" t="n">
        <v>144.61</v>
      </c>
      <c r="AJ22" s="154" t="n">
        <v>132</v>
      </c>
      <c r="AK22" s="154" t="n">
        <v>132</v>
      </c>
      <c r="AL22" s="155" t="n">
        <v>213.74</v>
      </c>
      <c r="AM22" s="155" t="n">
        <v>318.13</v>
      </c>
      <c r="AN22" s="154" t="n">
        <v>150</v>
      </c>
      <c r="AO22" s="154" t="n">
        <v>150</v>
      </c>
      <c r="AP22" s="155" t="n">
        <v>233.55</v>
      </c>
      <c r="AQ22" s="156" t="n">
        <v>346.74</v>
      </c>
      <c r="AR22" s="154" t="n">
        <v>219</v>
      </c>
      <c r="AS22" s="154" t="n">
        <v>219</v>
      </c>
      <c r="AT22" s="155" t="n">
        <v>332.4</v>
      </c>
      <c r="AU22" s="155" t="n">
        <v>486.61</v>
      </c>
      <c r="AV22" s="154" t="n">
        <v>58</v>
      </c>
      <c r="AW22" s="154" t="n">
        <v>58</v>
      </c>
      <c r="AX22" s="155" t="n">
        <v>107.45</v>
      </c>
      <c r="AY22" s="155" t="n">
        <v>167.75</v>
      </c>
      <c r="AZ22" s="154" t="n">
        <v>29</v>
      </c>
      <c r="BA22" s="154" t="n">
        <v>29</v>
      </c>
      <c r="BB22" s="155" t="n">
        <v>63.32</v>
      </c>
      <c r="BC22" s="155" t="n">
        <v>105.52</v>
      </c>
      <c r="BD22" s="154" t="n">
        <v>62</v>
      </c>
      <c r="BE22" s="154" t="n">
        <v>62</v>
      </c>
      <c r="BF22" s="155" t="n">
        <v>113.64</v>
      </c>
      <c r="BG22" s="155" t="n">
        <v>176.44</v>
      </c>
      <c r="BH22" s="154" t="n">
        <v>18</v>
      </c>
      <c r="BI22" s="154" t="n">
        <v>18</v>
      </c>
      <c r="BJ22" s="155" t="n">
        <v>46.06</v>
      </c>
      <c r="BK22" s="155" t="n">
        <v>81.24</v>
      </c>
      <c r="BL22" s="154" t="n">
        <v>238</v>
      </c>
      <c r="BM22" s="154" t="n">
        <v>238</v>
      </c>
      <c r="BN22" s="155" t="n">
        <v>297.5</v>
      </c>
      <c r="BO22" s="155" t="n">
        <v>454.82</v>
      </c>
      <c r="BP22" s="154" t="n">
        <v>342</v>
      </c>
      <c r="BQ22" s="154" t="n">
        <v>342</v>
      </c>
      <c r="BR22" s="155" t="n">
        <v>523.37</v>
      </c>
      <c r="BS22" s="155" t="n">
        <v>755.49</v>
      </c>
      <c r="BT22" s="154" t="n">
        <v>61</v>
      </c>
      <c r="BU22" s="154" t="n">
        <v>61</v>
      </c>
      <c r="BV22" s="155" t="n">
        <v>115.35</v>
      </c>
      <c r="BW22" s="155" t="n">
        <v>178.58</v>
      </c>
      <c r="BX22" s="154" t="n">
        <v>15</v>
      </c>
      <c r="BY22" s="154" t="n">
        <v>15</v>
      </c>
      <c r="BZ22" s="155" t="n">
        <v>34.51</v>
      </c>
      <c r="CA22" s="155" t="n">
        <v>82.62</v>
      </c>
      <c r="CB22" s="154" t="n">
        <v>58</v>
      </c>
      <c r="CC22" s="154" t="n">
        <v>58</v>
      </c>
      <c r="CD22" s="155" t="n">
        <v>110.06</v>
      </c>
      <c r="CE22" s="155" t="n">
        <v>171.19</v>
      </c>
      <c r="CF22" s="154" t="n">
        <v>91</v>
      </c>
      <c r="CG22" s="154" t="n">
        <v>91</v>
      </c>
      <c r="CH22" s="155" t="n">
        <v>157.02</v>
      </c>
      <c r="CI22" s="155" t="n">
        <v>274.09</v>
      </c>
      <c r="CJ22" s="154" t="n">
        <v>249</v>
      </c>
      <c r="CK22" s="154" t="n">
        <v>249</v>
      </c>
      <c r="CL22" s="155" t="n">
        <v>398.99</v>
      </c>
      <c r="CM22" s="155" t="n">
        <v>615.04</v>
      </c>
      <c r="CN22" s="154" t="n">
        <v>117</v>
      </c>
      <c r="CO22" s="154" t="n">
        <v>117</v>
      </c>
      <c r="CP22" s="155" t="n">
        <v>197.36</v>
      </c>
      <c r="CQ22" s="155" t="n">
        <v>294.47</v>
      </c>
      <c r="CR22" s="154" t="n">
        <v>280</v>
      </c>
      <c r="CS22" s="154" t="n">
        <v>280</v>
      </c>
      <c r="CT22" s="155" t="n">
        <v>460.52</v>
      </c>
      <c r="CU22" s="155" t="n">
        <v>700.51</v>
      </c>
      <c r="CV22" s="154" t="n">
        <v>75</v>
      </c>
      <c r="CW22" s="154" t="n">
        <v>75</v>
      </c>
      <c r="CX22" s="155" t="n">
        <v>137.53</v>
      </c>
      <c r="CY22" s="155" t="n">
        <v>209.76</v>
      </c>
      <c r="CZ22" s="154" t="n">
        <v>194</v>
      </c>
      <c r="DA22" s="154" t="n">
        <v>194</v>
      </c>
      <c r="DB22" s="155" t="n">
        <v>325.29</v>
      </c>
      <c r="DC22" s="155" t="n">
        <v>473.85</v>
      </c>
      <c r="DD22" s="154" t="n">
        <v>168</v>
      </c>
      <c r="DE22" s="154" t="n">
        <v>168</v>
      </c>
      <c r="DF22" s="155" t="n">
        <v>220.26</v>
      </c>
      <c r="DG22" s="155" t="n">
        <v>331.62</v>
      </c>
      <c r="DH22" s="154" t="n">
        <v>182</v>
      </c>
      <c r="DI22" s="155" t="n">
        <v>114.73</v>
      </c>
      <c r="DJ22" s="155" t="n">
        <v>189.99</v>
      </c>
      <c r="DK22" s="154" t="n">
        <v>191</v>
      </c>
      <c r="DL22" s="154" t="n">
        <v>191</v>
      </c>
      <c r="DM22" s="155" t="n">
        <v>249.73</v>
      </c>
      <c r="DN22" s="155" t="n">
        <v>373.65</v>
      </c>
      <c r="DO22" s="154" t="n">
        <v>71</v>
      </c>
      <c r="DP22" s="154" t="n">
        <v>71</v>
      </c>
      <c r="DQ22" s="155" t="n">
        <v>87.74</v>
      </c>
      <c r="DR22" s="155" t="n">
        <v>132.35</v>
      </c>
      <c r="DS22" s="154" t="n">
        <v>50</v>
      </c>
      <c r="DT22" s="154" t="n">
        <v>50</v>
      </c>
      <c r="DU22" s="155" t="n">
        <v>94.73</v>
      </c>
      <c r="DV22" s="157" t="n">
        <v>149.86</v>
      </c>
      <c r="DW22" s="154" t="n">
        <v>25</v>
      </c>
      <c r="DX22" s="154" t="n">
        <v>25</v>
      </c>
      <c r="DY22" s="155" t="n">
        <v>56.04</v>
      </c>
      <c r="DZ22" s="155" t="n">
        <v>95.36</v>
      </c>
      <c r="EA22" s="154" t="n">
        <v>47</v>
      </c>
      <c r="EB22" s="154" t="n">
        <v>47</v>
      </c>
      <c r="EC22" s="155" t="n">
        <v>55.99</v>
      </c>
      <c r="ED22" s="155" t="n">
        <v>96</v>
      </c>
      <c r="EE22" s="154" t="n">
        <v>9</v>
      </c>
      <c r="EF22" s="154" t="n">
        <v>9</v>
      </c>
      <c r="EG22" s="155" t="n">
        <v>26.41</v>
      </c>
      <c r="EH22" s="155" t="n">
        <v>110.33</v>
      </c>
      <c r="EI22" s="154" t="n">
        <v>269</v>
      </c>
      <c r="EJ22" s="154" t="n">
        <v>269</v>
      </c>
      <c r="EK22" s="155" t="n">
        <v>415.49</v>
      </c>
      <c r="EL22" s="155" t="n">
        <v>603.46</v>
      </c>
      <c r="EM22" s="154" t="n">
        <v>151</v>
      </c>
      <c r="EN22" s="154" t="n">
        <v>151</v>
      </c>
      <c r="EO22" s="155" t="n">
        <v>241.87</v>
      </c>
      <c r="EP22" s="155" t="n">
        <v>357.86</v>
      </c>
      <c r="EQ22" s="154" t="n">
        <v>61</v>
      </c>
      <c r="ER22" s="154" t="n">
        <v>61</v>
      </c>
      <c r="ES22" s="155" t="n">
        <v>254.04</v>
      </c>
      <c r="ET22" s="155" t="n">
        <v>361.78</v>
      </c>
      <c r="EU22" s="154" t="n">
        <v>69</v>
      </c>
      <c r="EV22" s="154" t="n">
        <v>69</v>
      </c>
      <c r="EW22" s="155" t="n">
        <v>127.33</v>
      </c>
      <c r="EX22" s="155" t="n">
        <v>195.47</v>
      </c>
      <c r="EY22" s="154" t="n">
        <v>66</v>
      </c>
      <c r="EZ22" s="154" t="n">
        <v>66</v>
      </c>
      <c r="FA22" s="155" t="n">
        <v>107.99</v>
      </c>
      <c r="FB22" s="155" t="n">
        <v>151.4</v>
      </c>
      <c r="FC22" s="154" t="n">
        <v>72</v>
      </c>
      <c r="FD22" s="154" t="n">
        <v>72</v>
      </c>
      <c r="FE22" s="155" t="n">
        <v>127.78</v>
      </c>
      <c r="FF22" s="155" t="n">
        <v>196.47</v>
      </c>
      <c r="FG22" s="154" t="n">
        <v>43</v>
      </c>
      <c r="FH22" s="154" t="n">
        <v>43</v>
      </c>
      <c r="FI22" s="155" t="n">
        <v>86.62</v>
      </c>
      <c r="FJ22" s="155" t="n">
        <v>138.19</v>
      </c>
      <c r="FK22" s="154" t="n">
        <v>147</v>
      </c>
      <c r="FL22" s="154" t="n">
        <v>147</v>
      </c>
      <c r="FM22" s="155" t="n">
        <v>243.52</v>
      </c>
      <c r="FN22" s="155" t="n">
        <v>359.48</v>
      </c>
      <c r="FO22" s="154" t="n">
        <v>115</v>
      </c>
      <c r="FP22" s="154" t="n">
        <v>115</v>
      </c>
      <c r="FQ22" s="155" t="n">
        <v>194.46</v>
      </c>
      <c r="FR22" s="155" t="n">
        <v>290.37</v>
      </c>
      <c r="FS22" s="154" t="n">
        <v>31</v>
      </c>
      <c r="FT22" s="154" t="n">
        <v>31</v>
      </c>
      <c r="FU22" s="155" t="n">
        <v>36.83</v>
      </c>
      <c r="FV22" s="155" t="n">
        <v>136.22</v>
      </c>
      <c r="FW22" s="154" t="n">
        <v>49</v>
      </c>
      <c r="FX22" s="154" t="n">
        <v>49</v>
      </c>
      <c r="FY22" s="155" t="n">
        <v>48.34</v>
      </c>
      <c r="FZ22" s="155" t="n">
        <v>151.65</v>
      </c>
      <c r="GA22" s="154" t="n">
        <v>5</v>
      </c>
      <c r="GB22" s="154" t="n">
        <v>5</v>
      </c>
      <c r="GC22" s="155" t="n">
        <v>26.63</v>
      </c>
      <c r="GD22" s="155" t="n">
        <v>41.54</v>
      </c>
      <c r="GE22" s="154" t="n">
        <v>99</v>
      </c>
      <c r="GF22" s="154" t="n">
        <v>99</v>
      </c>
      <c r="GG22" s="155" t="n">
        <v>73.46</v>
      </c>
      <c r="GH22" s="155" t="n">
        <v>120.17</v>
      </c>
      <c r="GI22" s="154" t="n">
        <v>96</v>
      </c>
      <c r="GJ22" s="154" t="n">
        <v>96</v>
      </c>
      <c r="GK22" s="155" t="n">
        <v>164.46</v>
      </c>
      <c r="GL22" s="155" t="n">
        <v>248.19</v>
      </c>
      <c r="GM22" s="154" t="n">
        <v>212</v>
      </c>
      <c r="GN22" s="154" t="n">
        <v>212</v>
      </c>
      <c r="GO22" s="155" t="n">
        <v>332.09</v>
      </c>
      <c r="GP22" s="155" t="n">
        <v>485.26</v>
      </c>
      <c r="GQ22" s="154" t="n">
        <v>46</v>
      </c>
      <c r="GR22" s="154" t="n">
        <v>46</v>
      </c>
      <c r="GS22" s="155" t="n">
        <v>85.95</v>
      </c>
      <c r="GT22" s="155" t="n">
        <v>137.72</v>
      </c>
      <c r="GU22" s="154" t="n">
        <v>196</v>
      </c>
      <c r="GV22" s="154" t="n">
        <v>196</v>
      </c>
      <c r="GW22" s="155" t="n">
        <v>307.75</v>
      </c>
      <c r="GX22" s="155" t="n">
        <v>450.95</v>
      </c>
      <c r="GY22" s="154" t="n">
        <v>87</v>
      </c>
      <c r="GZ22" s="154" t="n">
        <v>87</v>
      </c>
      <c r="HA22" s="155" t="n">
        <v>146.39</v>
      </c>
      <c r="HB22" s="155" t="n">
        <v>223.09</v>
      </c>
      <c r="HC22" s="154" t="n">
        <v>41</v>
      </c>
      <c r="HD22" s="154" t="n">
        <v>41</v>
      </c>
      <c r="HE22" s="155" t="n">
        <v>78.88</v>
      </c>
      <c r="HF22" s="155" t="n">
        <v>127.71</v>
      </c>
      <c r="HG22" s="154" t="n">
        <v>38</v>
      </c>
      <c r="HH22" s="154" t="n">
        <v>38</v>
      </c>
      <c r="HI22" s="155" t="n">
        <v>73.97</v>
      </c>
      <c r="HJ22" s="155" t="n">
        <v>120.81</v>
      </c>
      <c r="HK22" s="154" t="n">
        <v>47</v>
      </c>
      <c r="HL22" s="154" t="n">
        <v>47</v>
      </c>
      <c r="HM22" s="155" t="n">
        <v>90.56</v>
      </c>
      <c r="HN22" s="155" t="n">
        <v>143.95</v>
      </c>
      <c r="HO22" s="154" t="n">
        <v>208</v>
      </c>
      <c r="HP22" s="154" t="n">
        <v>208</v>
      </c>
      <c r="HQ22" s="155" t="n">
        <v>269.25</v>
      </c>
      <c r="HR22" s="155" t="n">
        <v>419.69</v>
      </c>
      <c r="HS22" s="154" t="n">
        <v>30</v>
      </c>
      <c r="HT22" s="154" t="n">
        <v>30</v>
      </c>
      <c r="HU22" s="155" t="n">
        <v>56.81</v>
      </c>
      <c r="HV22" s="155" t="n">
        <v>110.58</v>
      </c>
      <c r="HW22" s="154" t="n">
        <v>20</v>
      </c>
      <c r="HX22" s="154" t="n">
        <v>20</v>
      </c>
      <c r="HY22" s="155" t="n">
        <v>48.68</v>
      </c>
      <c r="HZ22" s="155" t="n">
        <v>65.84</v>
      </c>
      <c r="IA22" s="154" t="n">
        <v>57</v>
      </c>
      <c r="IB22" s="154" t="n">
        <v>57</v>
      </c>
      <c r="IC22" s="155" t="n">
        <v>103.22</v>
      </c>
      <c r="ID22" s="155" t="n">
        <v>162.02</v>
      </c>
      <c r="IE22" s="154" t="n">
        <v>49</v>
      </c>
      <c r="IF22" s="154" t="n">
        <v>49</v>
      </c>
      <c r="IG22" s="155" t="n">
        <v>91.24</v>
      </c>
      <c r="IH22" s="155" t="n">
        <v>145.1</v>
      </c>
      <c r="II22" s="154" t="n">
        <v>92</v>
      </c>
      <c r="IJ22" s="154" t="n">
        <v>92</v>
      </c>
      <c r="IK22" s="155" t="n">
        <v>153.84</v>
      </c>
      <c r="IL22" s="155" t="n">
        <v>233.6</v>
      </c>
      <c r="IM22" s="154" t="n">
        <v>47</v>
      </c>
      <c r="IN22" s="154" t="n">
        <v>47</v>
      </c>
      <c r="IO22" s="155" t="n">
        <v>89.41</v>
      </c>
      <c r="IP22" s="157" t="n">
        <v>188.92</v>
      </c>
      <c r="IQ22" s="154" t="n">
        <v>31</v>
      </c>
      <c r="IR22" s="154" t="n">
        <v>31</v>
      </c>
      <c r="IS22" s="155" t="n">
        <v>67.34</v>
      </c>
      <c r="IT22" s="155" t="n">
        <v>111.12</v>
      </c>
      <c r="IU22" s="154" t="n">
        <v>105</v>
      </c>
      <c r="IV22" s="154" t="n">
        <v>105</v>
      </c>
    </row>
    <row r="23" s="155" customFormat="true" ht="12.85" hidden="false" customHeight="false" outlineLevel="0" collapsed="false">
      <c r="A23" s="151"/>
      <c r="B23" s="152"/>
      <c r="C23" s="158" t="s">
        <v>446</v>
      </c>
      <c r="D23" s="159" t="n">
        <v>489</v>
      </c>
      <c r="E23" s="159"/>
      <c r="H23" s="159" t="n">
        <v>59</v>
      </c>
      <c r="I23" s="159"/>
      <c r="L23" s="159" t="n">
        <v>73</v>
      </c>
      <c r="M23" s="159"/>
      <c r="P23" s="159" t="n">
        <v>189</v>
      </c>
      <c r="Q23" s="159"/>
      <c r="T23" s="159" t="n">
        <v>304</v>
      </c>
      <c r="U23" s="159"/>
      <c r="X23" s="159" t="n">
        <v>388</v>
      </c>
      <c r="Y23" s="159"/>
      <c r="AB23" s="159" t="n">
        <v>221</v>
      </c>
      <c r="AC23" s="159"/>
      <c r="AF23" s="159" t="n">
        <v>126</v>
      </c>
      <c r="AG23" s="159"/>
      <c r="AJ23" s="159" t="n">
        <v>340</v>
      </c>
      <c r="AK23" s="159"/>
      <c r="AN23" s="159" t="n">
        <v>368</v>
      </c>
      <c r="AO23" s="159"/>
      <c r="AQ23" s="156"/>
      <c r="AR23" s="159" t="n">
        <v>537</v>
      </c>
      <c r="AS23" s="159"/>
      <c r="AV23" s="159" t="n">
        <v>158</v>
      </c>
      <c r="AW23" s="159"/>
      <c r="AZ23" s="159" t="n">
        <v>80</v>
      </c>
      <c r="BA23" s="159"/>
      <c r="BD23" s="159" t="n">
        <v>169</v>
      </c>
      <c r="BE23" s="159"/>
      <c r="BH23" s="159" t="n">
        <v>49</v>
      </c>
      <c r="BI23" s="159"/>
      <c r="BL23" s="159" t="n">
        <v>399</v>
      </c>
      <c r="BM23" s="159"/>
      <c r="BP23" s="159" t="n">
        <v>878</v>
      </c>
      <c r="BQ23" s="159"/>
      <c r="BT23" s="159" t="n">
        <v>175</v>
      </c>
      <c r="BU23" s="159"/>
      <c r="BX23" s="159" t="n">
        <v>21</v>
      </c>
      <c r="BY23" s="159"/>
      <c r="CB23" s="159" t="n">
        <v>165</v>
      </c>
      <c r="CC23" s="159"/>
      <c r="CF23" s="159" t="n">
        <v>245</v>
      </c>
      <c r="CG23" s="159"/>
      <c r="CJ23" s="159" t="n">
        <v>674</v>
      </c>
      <c r="CK23" s="159"/>
      <c r="CN23" s="159" t="n">
        <v>317</v>
      </c>
      <c r="CO23" s="159"/>
      <c r="CR23" s="159" t="n">
        <v>796</v>
      </c>
      <c r="CS23" s="159"/>
      <c r="CV23" s="159" t="n">
        <v>215</v>
      </c>
      <c r="CW23" s="159"/>
      <c r="CZ23" s="159" t="n">
        <v>553</v>
      </c>
      <c r="DA23" s="159"/>
      <c r="DD23" s="159" t="n">
        <v>307</v>
      </c>
      <c r="DE23" s="159"/>
      <c r="DH23" s="159"/>
      <c r="DK23" s="159" t="n">
        <v>354</v>
      </c>
      <c r="DL23" s="159"/>
      <c r="DO23" s="159" t="n">
        <v>81</v>
      </c>
      <c r="DP23" s="159"/>
      <c r="DS23" s="159" t="n">
        <v>135</v>
      </c>
      <c r="DT23" s="159"/>
      <c r="DV23" s="157"/>
      <c r="DW23" s="159" t="n">
        <v>66</v>
      </c>
      <c r="DX23" s="159"/>
      <c r="EA23" s="159" t="n">
        <v>35</v>
      </c>
      <c r="EB23" s="159"/>
      <c r="EE23" s="159" t="n">
        <v>8</v>
      </c>
      <c r="EF23" s="159"/>
      <c r="EI23" s="159" t="n">
        <v>691</v>
      </c>
      <c r="EJ23" s="159"/>
      <c r="EM23" s="159" t="n">
        <v>389</v>
      </c>
      <c r="EN23" s="159"/>
      <c r="EQ23" s="159" t="n">
        <v>548</v>
      </c>
      <c r="ER23" s="159"/>
      <c r="EU23" s="159" t="n">
        <v>196</v>
      </c>
      <c r="EV23" s="159"/>
      <c r="EY23" s="159" t="n">
        <v>169</v>
      </c>
      <c r="EZ23" s="159"/>
      <c r="FC23" s="159" t="n">
        <v>193</v>
      </c>
      <c r="FD23" s="159"/>
      <c r="FG23" s="159" t="n">
        <v>123</v>
      </c>
      <c r="FH23" s="159"/>
      <c r="FK23" s="159" t="n">
        <v>399</v>
      </c>
      <c r="FL23" s="159"/>
      <c r="FO23" s="159" t="n">
        <v>312</v>
      </c>
      <c r="FP23" s="159"/>
      <c r="FS23" s="159" t="n">
        <v>3</v>
      </c>
      <c r="FT23" s="159"/>
      <c r="FW23" s="159" t="n">
        <v>7</v>
      </c>
      <c r="FX23" s="159"/>
      <c r="GA23" s="159" t="n">
        <v>15</v>
      </c>
      <c r="GB23" s="159"/>
      <c r="GE23" s="159" t="n">
        <v>9</v>
      </c>
      <c r="GF23" s="159"/>
      <c r="GI23" s="159" t="n">
        <v>258</v>
      </c>
      <c r="GJ23" s="159"/>
      <c r="GM23" s="159" t="n">
        <v>546</v>
      </c>
      <c r="GN23" s="159"/>
      <c r="GQ23" s="159" t="n">
        <v>117</v>
      </c>
      <c r="GR23" s="159"/>
      <c r="GU23" s="159" t="n">
        <v>503</v>
      </c>
      <c r="GV23" s="159"/>
      <c r="GY23" s="159" t="n">
        <v>222</v>
      </c>
      <c r="GZ23" s="159"/>
      <c r="HC23" s="159" t="n">
        <v>105</v>
      </c>
      <c r="HD23" s="159"/>
      <c r="HG23" s="159" t="n">
        <v>96</v>
      </c>
      <c r="HH23" s="159"/>
      <c r="HK23" s="159" t="n">
        <v>128</v>
      </c>
      <c r="HL23" s="159"/>
      <c r="HO23" s="159" t="n">
        <v>333</v>
      </c>
      <c r="HP23" s="159"/>
      <c r="HS23" s="159" t="n">
        <v>59</v>
      </c>
      <c r="HT23" s="159"/>
      <c r="HW23" s="159" t="n">
        <v>52</v>
      </c>
      <c r="HX23" s="159"/>
      <c r="IA23" s="159" t="n">
        <v>148</v>
      </c>
      <c r="IB23" s="159"/>
      <c r="IE23" s="159" t="n">
        <v>127</v>
      </c>
      <c r="IF23" s="159"/>
      <c r="II23" s="159" t="n">
        <v>235</v>
      </c>
      <c r="IJ23" s="159"/>
      <c r="IM23" s="159" t="n">
        <v>122</v>
      </c>
      <c r="IN23" s="159"/>
      <c r="IP23" s="157"/>
      <c r="IQ23" s="159" t="n">
        <v>88</v>
      </c>
      <c r="IR23" s="159"/>
      <c r="IU23" s="159" t="n">
        <v>271</v>
      </c>
      <c r="IV23" s="159"/>
    </row>
    <row r="24" s="155" customFormat="true" ht="12.85" hidden="false" customHeight="false" outlineLevel="0" collapsed="false">
      <c r="A24" s="151"/>
      <c r="B24" s="152" t="n">
        <v>11</v>
      </c>
      <c r="C24" s="153" t="s">
        <v>445</v>
      </c>
      <c r="D24" s="154" t="n">
        <v>255</v>
      </c>
      <c r="E24" s="154" t="n">
        <v>255</v>
      </c>
      <c r="F24" s="155" t="n">
        <v>395.42</v>
      </c>
      <c r="G24" s="155" t="n">
        <v>611.14</v>
      </c>
      <c r="H24" s="154" t="n">
        <v>30</v>
      </c>
      <c r="I24" s="154" t="n">
        <v>30</v>
      </c>
      <c r="J24" s="155" t="n">
        <v>62.36</v>
      </c>
      <c r="K24" s="155" t="n">
        <v>104.39</v>
      </c>
      <c r="L24" s="154" t="n">
        <v>117</v>
      </c>
      <c r="M24" s="154" t="n">
        <v>117</v>
      </c>
      <c r="N24" s="155" t="n">
        <v>125.09</v>
      </c>
      <c r="O24" s="155" t="n">
        <v>216.97</v>
      </c>
      <c r="P24" s="154" t="n">
        <v>141</v>
      </c>
      <c r="Q24" s="154" t="n">
        <v>141</v>
      </c>
      <c r="R24" s="155" t="n">
        <v>226.62</v>
      </c>
      <c r="S24" s="155" t="n">
        <v>336.36</v>
      </c>
      <c r="T24" s="154" t="n">
        <v>160</v>
      </c>
      <c r="U24" s="154" t="n">
        <v>160</v>
      </c>
      <c r="V24" s="155" t="n">
        <v>254.38</v>
      </c>
      <c r="W24" s="155" t="n">
        <v>375.59</v>
      </c>
      <c r="X24" s="154" t="n">
        <v>209</v>
      </c>
      <c r="Y24" s="154" t="n">
        <v>209</v>
      </c>
      <c r="Z24" s="155" t="n">
        <v>326.8</v>
      </c>
      <c r="AA24" s="155" t="n">
        <v>514.28</v>
      </c>
      <c r="AB24" s="154" t="n">
        <v>74</v>
      </c>
      <c r="AC24" s="154" t="n">
        <v>74</v>
      </c>
      <c r="AD24" s="155" t="n">
        <v>127.71</v>
      </c>
      <c r="AE24" s="155" t="n">
        <v>196.65</v>
      </c>
      <c r="AF24" s="154" t="n">
        <v>70</v>
      </c>
      <c r="AG24" s="154" t="n">
        <v>70</v>
      </c>
      <c r="AH24" s="155" t="n">
        <v>122.61</v>
      </c>
      <c r="AI24" s="155" t="n">
        <v>188.94</v>
      </c>
      <c r="AJ24" s="154" t="n">
        <v>125</v>
      </c>
      <c r="AK24" s="154" t="n">
        <v>125</v>
      </c>
      <c r="AL24" s="155" t="n">
        <v>202.67</v>
      </c>
      <c r="AM24" s="155" t="n">
        <v>302.56</v>
      </c>
      <c r="AN24" s="154" t="n">
        <v>198</v>
      </c>
      <c r="AO24" s="154" t="n">
        <v>198</v>
      </c>
      <c r="AP24" s="155" t="n">
        <v>310.65</v>
      </c>
      <c r="AQ24" s="156" t="n">
        <v>455.056</v>
      </c>
      <c r="AR24" s="154" t="n">
        <v>219</v>
      </c>
      <c r="AS24" s="154" t="n">
        <v>219</v>
      </c>
      <c r="AT24" s="155" t="n">
        <v>332.4</v>
      </c>
      <c r="AU24" s="155" t="n">
        <v>486.61</v>
      </c>
      <c r="AV24" s="154" t="n">
        <v>95</v>
      </c>
      <c r="AW24" s="154" t="n">
        <v>95</v>
      </c>
      <c r="AX24" s="155" t="n">
        <v>158.37</v>
      </c>
      <c r="AY24" s="155" t="n">
        <v>240</v>
      </c>
      <c r="AZ24" s="154" t="n">
        <v>39</v>
      </c>
      <c r="BA24" s="154" t="n">
        <v>39</v>
      </c>
      <c r="BB24" s="155" t="n">
        <v>76.35</v>
      </c>
      <c r="BC24" s="155" t="n">
        <v>124.08</v>
      </c>
      <c r="BD24" s="154" t="n">
        <v>101</v>
      </c>
      <c r="BE24" s="154" t="n">
        <v>101</v>
      </c>
      <c r="BF24" s="155" t="n">
        <v>167.45</v>
      </c>
      <c r="BG24" s="155" t="n">
        <v>252.8</v>
      </c>
      <c r="BH24" s="154" t="n">
        <v>26</v>
      </c>
      <c r="BI24" s="154" t="n">
        <v>26</v>
      </c>
      <c r="BJ24" s="155" t="n">
        <v>57.31</v>
      </c>
      <c r="BK24" s="155" t="n">
        <v>97.18</v>
      </c>
      <c r="BL24" s="154" t="n">
        <v>407</v>
      </c>
      <c r="BM24" s="154" t="n">
        <v>407</v>
      </c>
      <c r="BN24" s="155" t="n">
        <v>465.44</v>
      </c>
      <c r="BO24" s="155" t="n">
        <v>670.84</v>
      </c>
      <c r="BP24" s="154" t="n">
        <v>532</v>
      </c>
      <c r="BQ24" s="154" t="n">
        <v>532</v>
      </c>
      <c r="BR24" s="155" t="n">
        <v>804.69</v>
      </c>
      <c r="BS24" s="155" t="n">
        <v>1152.77</v>
      </c>
      <c r="BT24" s="154" t="n">
        <v>124</v>
      </c>
      <c r="BU24" s="154" t="n">
        <v>124</v>
      </c>
      <c r="BV24" s="155" t="n">
        <v>202.14</v>
      </c>
      <c r="BW24" s="155" t="n">
        <v>301.72</v>
      </c>
      <c r="BX24" s="154" t="n">
        <v>18</v>
      </c>
      <c r="BY24" s="154" t="n">
        <v>18</v>
      </c>
      <c r="BZ24" s="155" t="n">
        <v>37.66</v>
      </c>
      <c r="CA24" s="155" t="n">
        <v>86.64</v>
      </c>
      <c r="CB24" s="154" t="n">
        <v>105</v>
      </c>
      <c r="CC24" s="154" t="n">
        <v>105</v>
      </c>
      <c r="CD24" s="155" t="n">
        <v>174</v>
      </c>
      <c r="CE24" s="155" t="n">
        <v>261.99</v>
      </c>
      <c r="CF24" s="154" t="n">
        <v>123</v>
      </c>
      <c r="CG24" s="154" t="n">
        <v>123</v>
      </c>
      <c r="CH24" s="155" t="n">
        <v>200.5</v>
      </c>
      <c r="CI24" s="155" t="n">
        <v>335.84</v>
      </c>
      <c r="CJ24" s="154" t="n">
        <v>340</v>
      </c>
      <c r="CK24" s="154" t="n">
        <v>340</v>
      </c>
      <c r="CL24" s="155" t="n">
        <v>521.57</v>
      </c>
      <c r="CM24" s="155" t="n">
        <v>789.25</v>
      </c>
      <c r="CN24" s="154" t="n">
        <v>165</v>
      </c>
      <c r="CO24" s="154" t="n">
        <v>165</v>
      </c>
      <c r="CP24" s="155" t="n">
        <v>262.57</v>
      </c>
      <c r="CQ24" s="155" t="n">
        <v>387.09</v>
      </c>
      <c r="CR24" s="154" t="n">
        <v>447</v>
      </c>
      <c r="CS24" s="154" t="n">
        <v>447</v>
      </c>
      <c r="CT24" s="155" t="n">
        <v>679.66</v>
      </c>
      <c r="CU24" s="155" t="n">
        <v>1012.54</v>
      </c>
      <c r="CV24" s="154" t="n">
        <v>117</v>
      </c>
      <c r="CW24" s="154" t="n">
        <v>117</v>
      </c>
      <c r="CX24" s="155" t="n">
        <v>191.78</v>
      </c>
      <c r="CY24" s="155" t="n">
        <v>287.09</v>
      </c>
      <c r="CZ24" s="154" t="n">
        <v>285</v>
      </c>
      <c r="DA24" s="154" t="n">
        <v>285</v>
      </c>
      <c r="DB24" s="155" t="n">
        <v>439.33</v>
      </c>
      <c r="DC24" s="155" t="n">
        <v>636.78</v>
      </c>
      <c r="DD24" s="154" t="n">
        <v>269</v>
      </c>
      <c r="DE24" s="154" t="n">
        <v>269</v>
      </c>
      <c r="DF24" s="155" t="n">
        <v>303.07</v>
      </c>
      <c r="DG24" s="155" t="n">
        <v>454.64</v>
      </c>
      <c r="DH24" s="154"/>
      <c r="DK24" s="154" t="n">
        <v>456</v>
      </c>
      <c r="DL24" s="154" t="n">
        <v>456</v>
      </c>
      <c r="DM24" s="155" t="n">
        <v>468.32</v>
      </c>
      <c r="DN24" s="155" t="n">
        <v>698.2</v>
      </c>
      <c r="DO24" s="154" t="n">
        <v>105</v>
      </c>
      <c r="DP24" s="154" t="n">
        <v>105</v>
      </c>
      <c r="DQ24" s="155" t="n">
        <v>213.44</v>
      </c>
      <c r="DR24" s="155" t="n">
        <v>285.14</v>
      </c>
      <c r="DS24" s="154" t="n">
        <v>131</v>
      </c>
      <c r="DT24" s="154" t="n">
        <v>131</v>
      </c>
      <c r="DU24" s="155" t="n">
        <v>212.48</v>
      </c>
      <c r="DV24" s="157" t="n">
        <v>316.34</v>
      </c>
      <c r="DW24" s="154" t="n">
        <v>79</v>
      </c>
      <c r="DX24" s="154" t="n">
        <v>79</v>
      </c>
      <c r="DY24" s="155" t="n">
        <v>99.08</v>
      </c>
      <c r="DZ24" s="155" t="n">
        <v>159.51</v>
      </c>
      <c r="EA24" s="154" t="n">
        <v>98</v>
      </c>
      <c r="EB24" s="154" t="n">
        <v>98</v>
      </c>
      <c r="EC24" s="155" t="n">
        <v>81.48</v>
      </c>
      <c r="ED24" s="155" t="n">
        <v>136.55</v>
      </c>
      <c r="EE24" s="154" t="n">
        <v>20</v>
      </c>
      <c r="EF24" s="154" t="n">
        <v>20</v>
      </c>
      <c r="EG24" s="155" t="n">
        <v>32.9</v>
      </c>
      <c r="EH24" s="155" t="n">
        <v>119.11</v>
      </c>
      <c r="EI24" s="154" t="n">
        <v>398</v>
      </c>
      <c r="EJ24" s="154" t="n">
        <v>398</v>
      </c>
      <c r="EK24" s="155" t="n">
        <v>606.16</v>
      </c>
      <c r="EL24" s="155" t="n">
        <v>872.37</v>
      </c>
      <c r="EM24" s="154" t="n">
        <v>223</v>
      </c>
      <c r="EN24" s="154" t="n">
        <v>223</v>
      </c>
      <c r="EO24" s="155" t="n">
        <v>347.5</v>
      </c>
      <c r="EP24" s="155" t="n">
        <v>507.1</v>
      </c>
      <c r="EQ24" s="154" t="n">
        <v>950</v>
      </c>
      <c r="ER24" s="154" t="n">
        <v>950</v>
      </c>
      <c r="ES24" s="155" t="n">
        <v>744.52</v>
      </c>
      <c r="ET24" s="155" t="n">
        <v>1147.75</v>
      </c>
      <c r="EU24" s="154" t="n">
        <v>93</v>
      </c>
      <c r="EV24" s="154" t="n">
        <v>93</v>
      </c>
      <c r="EW24" s="155" t="n">
        <v>155.47</v>
      </c>
      <c r="EX24" s="155" t="n">
        <v>235.9</v>
      </c>
      <c r="EY24" s="154" t="n">
        <v>88</v>
      </c>
      <c r="EZ24" s="154" t="n">
        <v>88</v>
      </c>
      <c r="FA24" s="155" t="n">
        <v>138.74</v>
      </c>
      <c r="FB24" s="155" t="n">
        <v>192.8</v>
      </c>
      <c r="FC24" s="154" t="n">
        <v>207</v>
      </c>
      <c r="FD24" s="154" t="n">
        <v>207</v>
      </c>
      <c r="FE24" s="155" t="n">
        <v>240.23</v>
      </c>
      <c r="FF24" s="155" t="n">
        <v>363.26</v>
      </c>
      <c r="FG24" s="154" t="n">
        <v>68</v>
      </c>
      <c r="FH24" s="154" t="n">
        <v>68</v>
      </c>
      <c r="FI24" s="155" t="n">
        <v>118.63</v>
      </c>
      <c r="FJ24" s="155" t="n">
        <v>183.86</v>
      </c>
      <c r="FK24" s="154" t="n">
        <v>220</v>
      </c>
      <c r="FL24" s="154" t="n">
        <v>220</v>
      </c>
      <c r="FM24" s="155" t="n">
        <v>342.95</v>
      </c>
      <c r="FN24" s="155" t="n">
        <v>500.7</v>
      </c>
      <c r="FO24" s="154" t="n">
        <v>244</v>
      </c>
      <c r="FP24" s="154" t="n">
        <v>244</v>
      </c>
      <c r="FQ24" s="155" t="n">
        <v>378.52</v>
      </c>
      <c r="FR24" s="155" t="n">
        <v>550.92</v>
      </c>
      <c r="FS24" s="154" t="n">
        <v>19</v>
      </c>
      <c r="FT24" s="154" t="n">
        <v>19</v>
      </c>
      <c r="FU24" s="155" t="n">
        <v>51.05</v>
      </c>
      <c r="FV24" s="155" t="n">
        <v>151.98</v>
      </c>
      <c r="FW24" s="154" t="n">
        <v>92</v>
      </c>
      <c r="FX24" s="154" t="n">
        <v>92</v>
      </c>
      <c r="FY24" s="155" t="n">
        <v>92.11</v>
      </c>
      <c r="FZ24" s="155" t="n">
        <v>207.86</v>
      </c>
      <c r="GA24" s="154" t="n">
        <v>14</v>
      </c>
      <c r="GB24" s="154" t="n">
        <v>14</v>
      </c>
      <c r="GC24" s="155" t="n">
        <v>31.71</v>
      </c>
      <c r="GD24" s="155" t="n">
        <v>49.45</v>
      </c>
      <c r="GE24" s="154" t="n">
        <v>184</v>
      </c>
      <c r="GF24" s="154" t="n">
        <v>184</v>
      </c>
      <c r="GG24" s="155" t="n">
        <v>168.36</v>
      </c>
      <c r="GH24" s="155" t="n">
        <v>257.03</v>
      </c>
      <c r="GI24" s="154" t="n">
        <v>177</v>
      </c>
      <c r="GJ24" s="154" t="n">
        <v>177</v>
      </c>
      <c r="GK24" s="155" t="n">
        <v>280.35</v>
      </c>
      <c r="GL24" s="155" t="n">
        <v>412.2</v>
      </c>
      <c r="GM24" s="154" t="n">
        <v>0</v>
      </c>
      <c r="GN24" s="154" t="n">
        <v>0</v>
      </c>
      <c r="GO24" s="155" t="n">
        <v>18.45</v>
      </c>
      <c r="GP24" s="155" t="n">
        <v>42.34</v>
      </c>
      <c r="GQ24" s="154" t="n">
        <v>67</v>
      </c>
      <c r="GR24" s="154" t="n">
        <v>67</v>
      </c>
      <c r="GS24" s="155" t="n">
        <v>117.74</v>
      </c>
      <c r="GT24" s="155" t="n">
        <v>182.53</v>
      </c>
      <c r="GU24" s="154" t="n">
        <v>227</v>
      </c>
      <c r="GV24" s="154" t="n">
        <v>227</v>
      </c>
      <c r="GW24" s="155" t="n">
        <v>353.66</v>
      </c>
      <c r="GX24" s="155" t="n">
        <v>515.79</v>
      </c>
      <c r="GY24" s="154" t="n">
        <v>126</v>
      </c>
      <c r="GZ24" s="154" t="n">
        <v>126</v>
      </c>
      <c r="HA24" s="155" t="n">
        <v>205.04</v>
      </c>
      <c r="HB24" s="155" t="n">
        <v>305.84</v>
      </c>
      <c r="HC24" s="154" t="n">
        <v>49</v>
      </c>
      <c r="HD24" s="154" t="n">
        <v>49</v>
      </c>
      <c r="HE24" s="155" t="n">
        <v>91.24</v>
      </c>
      <c r="HF24" s="155" t="n">
        <v>145.1</v>
      </c>
      <c r="HG24" s="154" t="n">
        <v>64</v>
      </c>
      <c r="HH24" s="154" t="n">
        <v>64</v>
      </c>
      <c r="HI24" s="155" t="n">
        <v>112.45</v>
      </c>
      <c r="HJ24" s="155" t="n">
        <v>175.14</v>
      </c>
      <c r="HK24" s="154" t="n">
        <v>141</v>
      </c>
      <c r="HL24" s="154" t="n">
        <v>141</v>
      </c>
      <c r="HM24" s="155" t="n">
        <v>226.98</v>
      </c>
      <c r="HN24" s="155" t="n">
        <v>336.85</v>
      </c>
      <c r="HO24" s="154" t="n">
        <v>208</v>
      </c>
      <c r="HP24" s="154" t="n">
        <v>208</v>
      </c>
      <c r="HQ24" s="155" t="n">
        <v>269.25</v>
      </c>
      <c r="HR24" s="155" t="n">
        <v>419.69</v>
      </c>
      <c r="HS24" s="154" t="n">
        <v>62</v>
      </c>
      <c r="HT24" s="154" t="n">
        <v>62</v>
      </c>
      <c r="HU24" s="155" t="n">
        <v>82.72</v>
      </c>
      <c r="HV24" s="155" t="n">
        <v>144.48</v>
      </c>
      <c r="HW24" s="154" t="n">
        <v>26</v>
      </c>
      <c r="HX24" s="154" t="n">
        <v>26</v>
      </c>
      <c r="HY24" s="155" t="n">
        <v>63.39</v>
      </c>
      <c r="HZ24" s="155" t="n">
        <v>99.06</v>
      </c>
      <c r="IA24" s="154" t="n">
        <v>88</v>
      </c>
      <c r="IB24" s="154" t="n">
        <v>88</v>
      </c>
      <c r="IC24" s="155" t="n">
        <v>149.14</v>
      </c>
      <c r="ID24" s="155" t="n">
        <v>226.86</v>
      </c>
      <c r="IE24" s="154" t="n">
        <v>67</v>
      </c>
      <c r="IF24" s="154" t="n">
        <v>67</v>
      </c>
      <c r="IG24" s="155" t="n">
        <v>116.99</v>
      </c>
      <c r="IH24" s="155" t="n">
        <v>181.55</v>
      </c>
      <c r="II24" s="154" t="n">
        <v>118</v>
      </c>
      <c r="IJ24" s="154" t="n">
        <v>118</v>
      </c>
      <c r="IK24" s="155" t="n">
        <v>192.92</v>
      </c>
      <c r="IL24" s="155" t="n">
        <v>288.44</v>
      </c>
      <c r="IM24" s="154" t="n">
        <v>50</v>
      </c>
      <c r="IN24" s="154" t="n">
        <v>50</v>
      </c>
      <c r="IO24" s="155" t="n">
        <v>92.91</v>
      </c>
      <c r="IP24" s="157" t="n">
        <v>193.39</v>
      </c>
      <c r="IQ24" s="154" t="n">
        <v>45</v>
      </c>
      <c r="IR24" s="154" t="n">
        <v>45</v>
      </c>
      <c r="IS24" s="155" t="n">
        <v>85.44</v>
      </c>
      <c r="IT24" s="155" t="n">
        <v>136.9</v>
      </c>
      <c r="IU24" s="154" t="n">
        <v>106</v>
      </c>
      <c r="IV24" s="154" t="n">
        <v>106</v>
      </c>
    </row>
    <row r="25" s="155" customFormat="true" ht="12.85" hidden="false" customHeight="false" outlineLevel="0" collapsed="false">
      <c r="A25" s="151"/>
      <c r="B25" s="152"/>
      <c r="C25" s="158" t="s">
        <v>446</v>
      </c>
      <c r="D25" s="159" t="n">
        <v>656</v>
      </c>
      <c r="E25" s="159"/>
      <c r="H25" s="159" t="n">
        <v>76</v>
      </c>
      <c r="I25" s="159"/>
      <c r="L25" s="159" t="n">
        <v>73</v>
      </c>
      <c r="M25" s="159"/>
      <c r="P25" s="159" t="n">
        <v>362</v>
      </c>
      <c r="Q25" s="159"/>
      <c r="T25" s="159" t="n">
        <v>410</v>
      </c>
      <c r="U25" s="159"/>
      <c r="X25" s="159" t="n">
        <v>536</v>
      </c>
      <c r="Y25" s="159"/>
      <c r="AB25" s="159" t="n">
        <v>190</v>
      </c>
      <c r="AC25" s="159"/>
      <c r="AF25" s="159" t="n">
        <v>181</v>
      </c>
      <c r="AG25" s="159"/>
      <c r="AJ25" s="159" t="n">
        <v>320</v>
      </c>
      <c r="AK25" s="159"/>
      <c r="AN25" s="159" t="n">
        <v>508</v>
      </c>
      <c r="AO25" s="159"/>
      <c r="AQ25" s="156"/>
      <c r="AR25" s="159" t="n">
        <v>537</v>
      </c>
      <c r="AS25" s="159"/>
      <c r="AV25" s="159" t="n">
        <v>243</v>
      </c>
      <c r="AW25" s="159"/>
      <c r="AZ25" s="159" t="n">
        <v>101</v>
      </c>
      <c r="BA25" s="159"/>
      <c r="BD25" s="159" t="n">
        <v>259</v>
      </c>
      <c r="BE25" s="159"/>
      <c r="BH25" s="159" t="n">
        <v>68</v>
      </c>
      <c r="BI25" s="159"/>
      <c r="BL25" s="159" t="n">
        <v>600</v>
      </c>
      <c r="BM25" s="159"/>
      <c r="BP25" s="159" t="n">
        <v>1368</v>
      </c>
      <c r="BQ25" s="159"/>
      <c r="BT25" s="159" t="n">
        <v>320</v>
      </c>
      <c r="BU25" s="159"/>
      <c r="BX25" s="159" t="n">
        <v>25</v>
      </c>
      <c r="BY25" s="159"/>
      <c r="CB25" s="159" t="n">
        <v>271</v>
      </c>
      <c r="CC25" s="159"/>
      <c r="CF25" s="159" t="n">
        <v>317</v>
      </c>
      <c r="CG25" s="159"/>
      <c r="CJ25" s="159" t="n">
        <v>876</v>
      </c>
      <c r="CK25" s="159"/>
      <c r="CN25" s="159" t="n">
        <v>425</v>
      </c>
      <c r="CO25" s="159"/>
      <c r="CR25" s="159" t="n">
        <v>1151</v>
      </c>
      <c r="CS25" s="159"/>
      <c r="CV25" s="159" t="n">
        <v>302</v>
      </c>
      <c r="CW25" s="159"/>
      <c r="CZ25" s="159" t="n">
        <v>732</v>
      </c>
      <c r="DA25" s="159"/>
      <c r="DD25" s="159" t="n">
        <v>388</v>
      </c>
      <c r="DE25" s="159"/>
      <c r="DH25" s="159"/>
      <c r="DK25" s="159" t="n">
        <v>570</v>
      </c>
      <c r="DL25" s="159"/>
      <c r="DO25" s="159" t="n">
        <v>372</v>
      </c>
      <c r="DP25" s="159"/>
      <c r="DS25" s="159" t="n">
        <v>338</v>
      </c>
      <c r="DT25" s="159"/>
      <c r="DV25" s="157"/>
      <c r="DW25" s="159" t="n">
        <v>106</v>
      </c>
      <c r="DX25" s="159"/>
      <c r="EA25" s="159" t="n">
        <v>32</v>
      </c>
      <c r="EB25" s="159"/>
      <c r="EE25" s="159" t="n">
        <v>9</v>
      </c>
      <c r="EF25" s="159"/>
      <c r="EI25" s="159" t="n">
        <v>1022</v>
      </c>
      <c r="EJ25" s="159"/>
      <c r="EM25" s="159" t="n">
        <v>572</v>
      </c>
      <c r="EN25" s="159"/>
      <c r="EQ25" s="159" t="n">
        <v>570</v>
      </c>
      <c r="ER25" s="159"/>
      <c r="EU25" s="159" t="n">
        <v>238</v>
      </c>
      <c r="EV25" s="159"/>
      <c r="EY25" s="159" t="n">
        <v>228</v>
      </c>
      <c r="EZ25" s="159"/>
      <c r="FC25" s="159" t="n">
        <v>306</v>
      </c>
      <c r="FD25" s="159"/>
      <c r="FG25" s="159" t="n">
        <v>174</v>
      </c>
      <c r="FH25" s="159"/>
      <c r="FK25" s="159" t="n">
        <v>564</v>
      </c>
      <c r="FL25" s="159"/>
      <c r="FO25" s="159" t="n">
        <v>626</v>
      </c>
      <c r="FP25" s="159"/>
      <c r="FS25" s="159" t="n">
        <v>60</v>
      </c>
      <c r="FT25" s="159"/>
      <c r="FW25" s="159" t="n">
        <v>61</v>
      </c>
      <c r="FX25" s="159"/>
      <c r="GA25" s="159" t="n">
        <v>16</v>
      </c>
      <c r="GB25" s="159"/>
      <c r="GE25" s="159" t="n">
        <v>145</v>
      </c>
      <c r="GF25" s="159"/>
      <c r="GI25" s="159" t="n">
        <v>456</v>
      </c>
      <c r="GJ25" s="159"/>
      <c r="GM25" s="159" t="n">
        <v>0</v>
      </c>
      <c r="GN25" s="159"/>
      <c r="GQ25" s="159" t="n">
        <v>173</v>
      </c>
      <c r="GR25" s="159"/>
      <c r="GU25" s="159" t="n">
        <v>583</v>
      </c>
      <c r="GV25" s="159"/>
      <c r="GY25" s="159" t="n">
        <v>325</v>
      </c>
      <c r="GZ25" s="159"/>
      <c r="HC25" s="159" t="n">
        <v>127</v>
      </c>
      <c r="HD25" s="159"/>
      <c r="HG25" s="159" t="n">
        <v>163</v>
      </c>
      <c r="HH25" s="159"/>
      <c r="HK25" s="159" t="n">
        <v>363</v>
      </c>
      <c r="HL25" s="159"/>
      <c r="HO25" s="159" t="n">
        <v>333</v>
      </c>
      <c r="HP25" s="159"/>
      <c r="HS25" s="159" t="n">
        <v>81</v>
      </c>
      <c r="HT25" s="159"/>
      <c r="HW25" s="159" t="n">
        <v>83</v>
      </c>
      <c r="HX25" s="159"/>
      <c r="IA25" s="159" t="n">
        <v>228</v>
      </c>
      <c r="IB25" s="159"/>
      <c r="IE25" s="159" t="n">
        <v>171</v>
      </c>
      <c r="IF25" s="159"/>
      <c r="II25" s="159" t="n">
        <v>303</v>
      </c>
      <c r="IJ25" s="159"/>
      <c r="IM25" s="159" t="n">
        <v>127</v>
      </c>
      <c r="IN25" s="159"/>
      <c r="IP25" s="157"/>
      <c r="IQ25" s="159" t="n">
        <v>117</v>
      </c>
      <c r="IR25" s="159"/>
      <c r="IU25" s="159" t="n">
        <v>272</v>
      </c>
      <c r="IV25" s="159"/>
    </row>
    <row r="26" s="151" customFormat="true" ht="12.85" hidden="false" customHeight="false" outlineLevel="0" collapsed="false">
      <c r="B26" s="152" t="n">
        <v>12</v>
      </c>
      <c r="C26" s="153" t="s">
        <v>445</v>
      </c>
      <c r="D26" s="154" t="n">
        <v>1219</v>
      </c>
      <c r="E26" s="154" t="n">
        <v>1219</v>
      </c>
      <c r="F26" s="155" t="n">
        <v>597.1</v>
      </c>
      <c r="G26" s="155" t="n">
        <v>989.68</v>
      </c>
      <c r="H26" s="154" t="n">
        <v>124</v>
      </c>
      <c r="I26" s="154" t="n">
        <v>124</v>
      </c>
      <c r="J26" s="155" t="n">
        <v>77.18</v>
      </c>
      <c r="K26" s="155" t="n">
        <v>133.41</v>
      </c>
      <c r="L26" s="154" t="n">
        <v>143</v>
      </c>
      <c r="M26" s="154" t="n">
        <v>143</v>
      </c>
      <c r="N26" s="155" t="n">
        <v>86.21</v>
      </c>
      <c r="O26" s="155" t="n">
        <v>147.69</v>
      </c>
      <c r="P26" s="154" t="n">
        <v>373</v>
      </c>
      <c r="Q26" s="154" t="n">
        <v>373</v>
      </c>
      <c r="R26" s="155" t="n">
        <v>95.41</v>
      </c>
      <c r="S26" s="155" t="n">
        <v>320.68</v>
      </c>
      <c r="T26" s="154" t="n">
        <v>551</v>
      </c>
      <c r="U26" s="154" t="n">
        <v>551</v>
      </c>
      <c r="V26" s="155" t="n">
        <v>279.93</v>
      </c>
      <c r="W26" s="155" t="n">
        <v>454.56</v>
      </c>
      <c r="X26" s="154" t="n">
        <v>751</v>
      </c>
      <c r="Y26" s="154" t="n">
        <v>751</v>
      </c>
      <c r="Z26" s="155" t="n">
        <v>374.89</v>
      </c>
      <c r="AA26" s="155" t="n">
        <v>637.68</v>
      </c>
      <c r="AB26" s="154" t="n">
        <v>303</v>
      </c>
      <c r="AC26" s="154" t="n">
        <v>303</v>
      </c>
      <c r="AD26" s="155" t="n">
        <v>162.17</v>
      </c>
      <c r="AE26" s="155" t="n">
        <v>268.03</v>
      </c>
      <c r="AF26" s="154" t="n">
        <v>207</v>
      </c>
      <c r="AG26" s="154" t="n">
        <v>207</v>
      </c>
      <c r="AH26" s="155" t="n">
        <v>116.58</v>
      </c>
      <c r="AI26" s="155" t="n">
        <v>195.82</v>
      </c>
      <c r="AJ26" s="154" t="n">
        <v>499</v>
      </c>
      <c r="AK26" s="154" t="n">
        <v>499</v>
      </c>
      <c r="AL26" s="155" t="n">
        <v>255.24</v>
      </c>
      <c r="AM26" s="155" t="n">
        <v>415.45</v>
      </c>
      <c r="AN26" s="154" t="n">
        <v>610</v>
      </c>
      <c r="AO26" s="154" t="n">
        <v>610</v>
      </c>
      <c r="AP26" s="155" t="n">
        <v>307.94</v>
      </c>
      <c r="AQ26" s="156" t="n">
        <v>498.936</v>
      </c>
      <c r="AR26" s="154" t="n">
        <v>677</v>
      </c>
      <c r="AS26" s="154" t="n">
        <v>677</v>
      </c>
      <c r="AT26" s="155" t="n">
        <v>339.76</v>
      </c>
      <c r="AU26" s="155" t="n">
        <v>549.33</v>
      </c>
      <c r="AV26" s="154" t="n">
        <v>321</v>
      </c>
      <c r="AW26" s="154" t="n">
        <v>321</v>
      </c>
      <c r="AX26" s="155" t="n">
        <v>170.71</v>
      </c>
      <c r="AY26" s="155" t="n">
        <v>281.56</v>
      </c>
      <c r="AZ26" s="154" t="n">
        <v>151</v>
      </c>
      <c r="BA26" s="154" t="n">
        <v>151</v>
      </c>
      <c r="BB26" s="155" t="n">
        <v>90</v>
      </c>
      <c r="BC26" s="155" t="n">
        <v>153.71</v>
      </c>
      <c r="BD26" s="154" t="n">
        <v>184</v>
      </c>
      <c r="BE26" s="154" t="n">
        <v>184</v>
      </c>
      <c r="BF26" s="155" t="n">
        <v>105.66</v>
      </c>
      <c r="BG26" s="155" t="n">
        <v>178.52</v>
      </c>
      <c r="BH26" s="154" t="n">
        <v>67</v>
      </c>
      <c r="BI26" s="154" t="n">
        <v>67</v>
      </c>
      <c r="BJ26" s="155" t="n">
        <v>50.12</v>
      </c>
      <c r="BK26" s="155" t="n">
        <v>90.54</v>
      </c>
      <c r="BL26" s="154" t="n">
        <v>416</v>
      </c>
      <c r="BM26" s="154" t="n">
        <v>416</v>
      </c>
      <c r="BN26" s="155" t="n">
        <v>429.32</v>
      </c>
      <c r="BO26" s="155" t="n">
        <v>621.22</v>
      </c>
      <c r="BP26" s="154" t="n">
        <v>1583</v>
      </c>
      <c r="BQ26" s="154" t="n">
        <v>1583</v>
      </c>
      <c r="BR26" s="155" t="n">
        <v>769.94</v>
      </c>
      <c r="BS26" s="155" t="n">
        <v>1230.76</v>
      </c>
      <c r="BT26" s="154" t="n">
        <v>362</v>
      </c>
      <c r="BU26" s="154" t="n">
        <v>362</v>
      </c>
      <c r="BV26" s="155" t="n">
        <v>190.19</v>
      </c>
      <c r="BW26" s="155" t="n">
        <v>312.41</v>
      </c>
      <c r="BX26" s="154" t="n">
        <v>18</v>
      </c>
      <c r="BY26" s="154" t="n">
        <v>18</v>
      </c>
      <c r="BZ26" s="155" t="n">
        <v>37.66</v>
      </c>
      <c r="CA26" s="155" t="n">
        <v>86.64</v>
      </c>
      <c r="CB26" s="154" t="n">
        <v>364</v>
      </c>
      <c r="CC26" s="154" t="n">
        <v>364</v>
      </c>
      <c r="CD26" s="155" t="n">
        <v>191.14</v>
      </c>
      <c r="CE26" s="155" t="n">
        <v>313.92</v>
      </c>
      <c r="CF26" s="154" t="n">
        <v>728</v>
      </c>
      <c r="CG26" s="154" t="n">
        <v>728</v>
      </c>
      <c r="CH26" s="155" t="n">
        <v>363.97</v>
      </c>
      <c r="CI26" s="155" t="n">
        <v>620.38</v>
      </c>
      <c r="CJ26" s="154" t="n">
        <v>1922</v>
      </c>
      <c r="CK26" s="154" t="n">
        <v>1922</v>
      </c>
      <c r="CL26" s="155" t="n">
        <v>930.91</v>
      </c>
      <c r="CM26" s="155" t="n">
        <v>1518.42</v>
      </c>
      <c r="CN26" s="154" t="n">
        <v>886</v>
      </c>
      <c r="CO26" s="154" t="n">
        <v>886</v>
      </c>
      <c r="CP26" s="155" t="n">
        <v>438.99</v>
      </c>
      <c r="CQ26" s="155" t="n">
        <v>706.53</v>
      </c>
      <c r="CR26" s="154" t="n">
        <v>1346</v>
      </c>
      <c r="CS26" s="154" t="n">
        <v>1346</v>
      </c>
      <c r="CT26" s="155" t="n">
        <v>657.41</v>
      </c>
      <c r="CU26" s="155" t="n">
        <v>1085.2</v>
      </c>
      <c r="CV26" s="154" t="n">
        <v>293</v>
      </c>
      <c r="CW26" s="154" t="n">
        <v>293</v>
      </c>
      <c r="CX26" s="155" t="n">
        <v>157.43</v>
      </c>
      <c r="CY26" s="155" t="n">
        <v>260.52</v>
      </c>
      <c r="CZ26" s="154" t="n">
        <v>1032</v>
      </c>
      <c r="DA26" s="154" t="n">
        <v>1032</v>
      </c>
      <c r="DB26" s="155" t="n">
        <v>508.32</v>
      </c>
      <c r="DC26" s="155" t="n">
        <v>816.33</v>
      </c>
      <c r="DD26" s="154" t="n">
        <v>694</v>
      </c>
      <c r="DE26" s="154" t="n">
        <v>694</v>
      </c>
      <c r="DF26" s="155" t="n">
        <v>347.82</v>
      </c>
      <c r="DG26" s="155" t="n">
        <v>562.12</v>
      </c>
      <c r="DH26" s="154" t="n">
        <v>120</v>
      </c>
      <c r="DI26" s="155" t="n">
        <v>64.99</v>
      </c>
      <c r="DJ26" s="155" t="n">
        <v>138.76</v>
      </c>
      <c r="DK26" s="154" t="n">
        <v>856</v>
      </c>
      <c r="DL26" s="154" t="n">
        <v>856</v>
      </c>
      <c r="DM26" s="155" t="n">
        <v>424.76</v>
      </c>
      <c r="DN26" s="155" t="n">
        <v>683.97</v>
      </c>
      <c r="DO26" s="154" t="n">
        <v>88</v>
      </c>
      <c r="DP26" s="154" t="n">
        <v>88</v>
      </c>
      <c r="DQ26" s="155" t="n">
        <v>98.33</v>
      </c>
      <c r="DR26" s="155" t="n">
        <v>144.67</v>
      </c>
      <c r="DS26" s="154" t="n">
        <v>312</v>
      </c>
      <c r="DT26" s="154" t="n">
        <v>312</v>
      </c>
      <c r="DU26" s="155" t="n">
        <v>166.44</v>
      </c>
      <c r="DV26" s="157" t="n">
        <v>274.81</v>
      </c>
      <c r="DW26" s="154" t="n">
        <v>171</v>
      </c>
      <c r="DX26" s="154" t="n">
        <v>171</v>
      </c>
      <c r="DY26" s="155" t="n">
        <v>99.49</v>
      </c>
      <c r="DZ26" s="155" t="n">
        <v>168.75</v>
      </c>
      <c r="EA26" s="154" t="n">
        <v>84</v>
      </c>
      <c r="EB26" s="154" t="n">
        <v>84</v>
      </c>
      <c r="EC26" s="155" t="n">
        <v>74.08</v>
      </c>
      <c r="ED26" s="155" t="n">
        <v>122.77</v>
      </c>
      <c r="EE26" s="154" t="n">
        <v>18</v>
      </c>
      <c r="EF26" s="154" t="n">
        <v>18</v>
      </c>
      <c r="EG26" s="155" t="n">
        <v>31.44</v>
      </c>
      <c r="EH26" s="155" t="n">
        <v>112.26</v>
      </c>
      <c r="EI26" s="154" t="n">
        <v>924</v>
      </c>
      <c r="EJ26" s="154" t="n">
        <v>924</v>
      </c>
      <c r="EK26" s="155" t="n">
        <v>457.04</v>
      </c>
      <c r="EL26" s="155" t="n">
        <v>735.11</v>
      </c>
      <c r="EM26" s="154" t="n">
        <v>1165</v>
      </c>
      <c r="EN26" s="154" t="n">
        <v>1165</v>
      </c>
      <c r="EO26" s="155" t="n">
        <v>571.47</v>
      </c>
      <c r="EP26" s="155" t="n">
        <v>916.37</v>
      </c>
      <c r="EQ26" s="154" t="n">
        <v>1065</v>
      </c>
      <c r="ER26" s="154" t="n">
        <v>1065</v>
      </c>
      <c r="ES26" s="155" t="n">
        <v>523.99</v>
      </c>
      <c r="ET26" s="155" t="n">
        <v>841.15</v>
      </c>
      <c r="EU26" s="154" t="n">
        <v>327</v>
      </c>
      <c r="EV26" s="154" t="n">
        <v>327</v>
      </c>
      <c r="EW26" s="155" t="n">
        <v>173.57</v>
      </c>
      <c r="EX26" s="155" t="n">
        <v>286.09</v>
      </c>
      <c r="EY26" s="154" t="n">
        <v>332</v>
      </c>
      <c r="EZ26" s="154" t="n">
        <v>332</v>
      </c>
      <c r="FA26" s="155" t="n">
        <v>167.27</v>
      </c>
      <c r="FB26" s="155" t="n">
        <v>264.64</v>
      </c>
      <c r="FC26" s="154" t="n">
        <v>476</v>
      </c>
      <c r="FD26" s="154" t="n">
        <v>476</v>
      </c>
      <c r="FE26" s="155" t="n">
        <v>244.32</v>
      </c>
      <c r="FF26" s="155" t="n">
        <v>398.15</v>
      </c>
      <c r="FG26" s="154" t="n">
        <v>241</v>
      </c>
      <c r="FH26" s="154" t="n">
        <v>241</v>
      </c>
      <c r="FI26" s="155" t="n">
        <v>132.74</v>
      </c>
      <c r="FJ26" s="155" t="n">
        <v>221.41</v>
      </c>
      <c r="FK26" s="154" t="n">
        <v>912</v>
      </c>
      <c r="FL26" s="154" t="n">
        <v>912</v>
      </c>
      <c r="FM26" s="155" t="n">
        <v>451.34</v>
      </c>
      <c r="FN26" s="155" t="n">
        <v>726.08</v>
      </c>
      <c r="FO26" s="154" t="n">
        <v>609</v>
      </c>
      <c r="FP26" s="154" t="n">
        <v>609</v>
      </c>
      <c r="FQ26" s="155" t="n">
        <v>307.46</v>
      </c>
      <c r="FR26" s="155" t="n">
        <v>498.19</v>
      </c>
      <c r="FS26" s="154" t="n">
        <v>35</v>
      </c>
      <c r="FT26" s="154" t="n">
        <v>35</v>
      </c>
      <c r="FU26" s="155" t="n">
        <v>51.42</v>
      </c>
      <c r="FV26" s="155" t="n">
        <v>148.25</v>
      </c>
      <c r="FW26" s="154" t="n">
        <v>164</v>
      </c>
      <c r="FX26" s="154" t="n">
        <v>164</v>
      </c>
      <c r="FY26" s="155" t="n">
        <v>101.52</v>
      </c>
      <c r="FZ26" s="155" t="n">
        <v>219.14</v>
      </c>
      <c r="GA26" s="154" t="n">
        <v>36</v>
      </c>
      <c r="GB26" s="154" t="n">
        <v>36</v>
      </c>
      <c r="GC26" s="155" t="n">
        <v>35.39</v>
      </c>
      <c r="GD26" s="155" t="n">
        <v>56.18</v>
      </c>
      <c r="GE26" s="154" t="n">
        <v>220</v>
      </c>
      <c r="GF26" s="154" t="n">
        <v>220</v>
      </c>
      <c r="GG26" s="155" t="n">
        <v>172.83</v>
      </c>
      <c r="GH26" s="155" t="n">
        <v>265.96</v>
      </c>
      <c r="GI26" s="154" t="n">
        <v>602</v>
      </c>
      <c r="GJ26" s="154" t="n">
        <v>602</v>
      </c>
      <c r="GK26" s="155" t="n">
        <v>304.15</v>
      </c>
      <c r="GL26" s="155" t="n">
        <v>492.92</v>
      </c>
      <c r="GM26" s="154" t="n">
        <v>997</v>
      </c>
      <c r="GN26" s="154" t="n">
        <v>997</v>
      </c>
      <c r="GO26" s="155" t="n">
        <v>491.7</v>
      </c>
      <c r="GP26" s="155" t="n">
        <v>790.01</v>
      </c>
      <c r="GQ26" s="154" t="n">
        <v>181</v>
      </c>
      <c r="GR26" s="154" t="n">
        <v>181</v>
      </c>
      <c r="GS26" s="155" t="n">
        <v>104.25</v>
      </c>
      <c r="GT26" s="155" t="n">
        <v>176.28</v>
      </c>
      <c r="GU26" s="154" t="n">
        <v>613</v>
      </c>
      <c r="GV26" s="154" t="n">
        <v>613</v>
      </c>
      <c r="GW26" s="155" t="n">
        <v>309.37</v>
      </c>
      <c r="GX26" s="155" t="n">
        <v>501.19</v>
      </c>
      <c r="GY26" s="154" t="n">
        <v>334</v>
      </c>
      <c r="GZ26" s="154" t="n">
        <v>334</v>
      </c>
      <c r="HA26" s="155" t="n">
        <v>176.89</v>
      </c>
      <c r="HB26" s="155" t="n">
        <v>291.35</v>
      </c>
      <c r="HC26" s="154" t="n">
        <v>157</v>
      </c>
      <c r="HD26" s="154" t="n">
        <v>157</v>
      </c>
      <c r="HE26" s="155" t="n">
        <v>92.84</v>
      </c>
      <c r="HF26" s="155" t="n">
        <v>158.22</v>
      </c>
      <c r="HG26" s="154" t="n">
        <v>610</v>
      </c>
      <c r="HH26" s="154" t="n">
        <v>610</v>
      </c>
      <c r="HI26" s="155" t="n">
        <v>307.94</v>
      </c>
      <c r="HJ26" s="155" t="n">
        <v>498.93</v>
      </c>
      <c r="HK26" s="154" t="n">
        <v>241</v>
      </c>
      <c r="HL26" s="154" t="n">
        <v>241</v>
      </c>
      <c r="HM26" s="155" t="n">
        <v>132.74</v>
      </c>
      <c r="HN26" s="155" t="n">
        <v>221.41</v>
      </c>
      <c r="HO26" s="154" t="n">
        <v>97</v>
      </c>
      <c r="HP26" s="154" t="n">
        <v>97</v>
      </c>
      <c r="HQ26" s="155" t="n">
        <v>112.4</v>
      </c>
      <c r="HR26" s="155" t="n">
        <v>178.06</v>
      </c>
      <c r="HS26" s="154" t="n">
        <v>67</v>
      </c>
      <c r="HT26" s="154" t="n">
        <v>67</v>
      </c>
      <c r="HU26" s="155" t="n">
        <v>74.33</v>
      </c>
      <c r="HV26" s="155" t="n">
        <v>132.03</v>
      </c>
      <c r="HW26" s="154" t="n">
        <v>26</v>
      </c>
      <c r="HX26" s="154" t="n">
        <v>26</v>
      </c>
      <c r="HY26" s="155" t="n">
        <v>63.39</v>
      </c>
      <c r="HZ26" s="155" t="n">
        <v>99.06</v>
      </c>
      <c r="IA26" s="154" t="n">
        <v>290</v>
      </c>
      <c r="IB26" s="154" t="n">
        <v>290</v>
      </c>
      <c r="IC26" s="155" t="n">
        <v>156</v>
      </c>
      <c r="ID26" s="155" t="n">
        <v>258.26</v>
      </c>
      <c r="IE26" s="154" t="n">
        <v>396</v>
      </c>
      <c r="IF26" s="154" t="n">
        <v>396</v>
      </c>
      <c r="IG26" s="155" t="n">
        <v>206.33</v>
      </c>
      <c r="IH26" s="155" t="n">
        <v>337.98</v>
      </c>
      <c r="II26" s="154" t="n">
        <v>376</v>
      </c>
      <c r="IJ26" s="154" t="n">
        <v>376</v>
      </c>
      <c r="IK26" s="155" t="n">
        <v>196.83</v>
      </c>
      <c r="IL26" s="155" t="n">
        <v>322.93</v>
      </c>
      <c r="IM26" s="154" t="n">
        <v>217</v>
      </c>
      <c r="IN26" s="154" t="n">
        <v>217</v>
      </c>
      <c r="IO26" s="155" t="n">
        <v>128.41</v>
      </c>
      <c r="IP26" s="157" t="n">
        <v>245.1</v>
      </c>
      <c r="IQ26" s="154" t="n">
        <v>229</v>
      </c>
      <c r="IR26" s="154" t="n">
        <v>229</v>
      </c>
      <c r="IS26" s="155" t="n">
        <v>127.04</v>
      </c>
      <c r="IT26" s="155" t="n">
        <v>212.38</v>
      </c>
      <c r="IU26" s="154" t="n">
        <v>481</v>
      </c>
      <c r="IV26" s="154" t="n">
        <v>481</v>
      </c>
    </row>
    <row r="27" s="155" customFormat="true" ht="12.85" hidden="false" customHeight="false" outlineLevel="0" collapsed="false">
      <c r="A27" s="151"/>
      <c r="B27" s="152"/>
      <c r="C27" s="158" t="s">
        <v>446</v>
      </c>
      <c r="D27" s="159" t="n">
        <v>0</v>
      </c>
      <c r="E27" s="159"/>
      <c r="H27" s="159" t="n">
        <v>0</v>
      </c>
      <c r="I27" s="159"/>
      <c r="L27" s="159" t="n">
        <v>0</v>
      </c>
      <c r="M27" s="159"/>
      <c r="P27" s="159" t="n">
        <v>0</v>
      </c>
      <c r="Q27" s="159"/>
      <c r="T27" s="159" t="n">
        <v>0</v>
      </c>
      <c r="U27" s="159"/>
      <c r="X27" s="159" t="n">
        <v>0</v>
      </c>
      <c r="Y27" s="159"/>
      <c r="AB27" s="159" t="n">
        <v>0</v>
      </c>
      <c r="AC27" s="159"/>
      <c r="AF27" s="159" t="n">
        <v>0</v>
      </c>
      <c r="AG27" s="159"/>
      <c r="AJ27" s="159" t="n">
        <v>0</v>
      </c>
      <c r="AK27" s="159"/>
      <c r="AN27" s="159" t="n">
        <v>0</v>
      </c>
      <c r="AO27" s="159"/>
      <c r="AQ27" s="156"/>
      <c r="AR27" s="159" t="n">
        <v>0</v>
      </c>
      <c r="AS27" s="159"/>
      <c r="AV27" s="159" t="n">
        <v>0</v>
      </c>
      <c r="AW27" s="159"/>
      <c r="AZ27" s="159" t="n">
        <v>0</v>
      </c>
      <c r="BA27" s="159"/>
      <c r="BD27" s="159" t="n">
        <v>0</v>
      </c>
      <c r="BE27" s="159"/>
      <c r="BH27" s="159" t="n">
        <v>0</v>
      </c>
      <c r="BI27" s="159"/>
      <c r="BL27" s="159" t="n">
        <v>599</v>
      </c>
      <c r="BM27" s="159"/>
      <c r="BP27" s="159" t="n">
        <v>0</v>
      </c>
      <c r="BQ27" s="159"/>
      <c r="BT27" s="159" t="n">
        <v>0</v>
      </c>
      <c r="BU27" s="159"/>
      <c r="BX27" s="159" t="n">
        <v>25</v>
      </c>
      <c r="BY27" s="159"/>
      <c r="CB27" s="159" t="n">
        <v>0</v>
      </c>
      <c r="CC27" s="159"/>
      <c r="CF27" s="159" t="n">
        <v>0</v>
      </c>
      <c r="CG27" s="159"/>
      <c r="CJ27" s="159" t="n">
        <v>0</v>
      </c>
      <c r="CK27" s="159"/>
      <c r="CM27" s="155" t="n">
        <f aca="false">SUM(CM4:CM26)</f>
        <v>10861.05</v>
      </c>
      <c r="CN27" s="159" t="n">
        <v>0</v>
      </c>
      <c r="CO27" s="159"/>
      <c r="CR27" s="159" t="n">
        <v>0</v>
      </c>
      <c r="CS27" s="159"/>
      <c r="CV27" s="159" t="n">
        <v>0</v>
      </c>
      <c r="CW27" s="159"/>
      <c r="CZ27" s="159" t="n">
        <v>0</v>
      </c>
      <c r="DA27" s="159"/>
      <c r="DD27" s="159" t="n">
        <v>0</v>
      </c>
      <c r="DE27" s="159"/>
      <c r="DH27" s="159"/>
      <c r="DK27" s="159" t="n">
        <v>0</v>
      </c>
      <c r="DL27" s="159"/>
      <c r="DO27" s="159" t="n">
        <v>106</v>
      </c>
      <c r="DP27" s="159"/>
      <c r="DS27" s="159" t="n">
        <v>0</v>
      </c>
      <c r="DT27" s="159"/>
      <c r="DV27" s="157"/>
      <c r="DW27" s="159" t="n">
        <v>0</v>
      </c>
      <c r="DX27" s="159"/>
      <c r="EA27" s="159" t="n">
        <v>47</v>
      </c>
      <c r="EB27" s="159"/>
      <c r="EE27" s="159" t="n">
        <v>12</v>
      </c>
      <c r="EF27" s="159"/>
      <c r="EI27" s="159" t="n">
        <v>0</v>
      </c>
      <c r="EJ27" s="159"/>
      <c r="EM27" s="159" t="n">
        <v>0</v>
      </c>
      <c r="EN27" s="159"/>
      <c r="EQ27" s="159" t="n">
        <v>0</v>
      </c>
      <c r="ER27" s="159"/>
      <c r="EU27" s="159" t="n">
        <v>0</v>
      </c>
      <c r="EV27" s="159"/>
      <c r="EY27" s="159" t="n">
        <v>0</v>
      </c>
      <c r="EZ27" s="159"/>
      <c r="FC27" s="159" t="n">
        <v>0</v>
      </c>
      <c r="FD27" s="159"/>
      <c r="FG27" s="159" t="n">
        <v>0</v>
      </c>
      <c r="FH27" s="159"/>
      <c r="FK27" s="159" t="n">
        <v>0</v>
      </c>
      <c r="FL27" s="159"/>
      <c r="FO27" s="159" t="n">
        <v>0</v>
      </c>
      <c r="FP27" s="159"/>
      <c r="FS27" s="159" t="n">
        <v>46</v>
      </c>
      <c r="FT27" s="159"/>
      <c r="FW27" s="159" t="n">
        <v>0</v>
      </c>
      <c r="FX27" s="159"/>
      <c r="GA27" s="159" t="n">
        <v>0</v>
      </c>
      <c r="GB27" s="159"/>
      <c r="GE27" s="159" t="n">
        <v>148</v>
      </c>
      <c r="GF27" s="159"/>
      <c r="GI27" s="159" t="n">
        <v>0</v>
      </c>
      <c r="GJ27" s="159"/>
      <c r="GM27" s="159" t="n">
        <v>0</v>
      </c>
      <c r="GN27" s="159"/>
      <c r="GQ27" s="159" t="n">
        <v>0</v>
      </c>
      <c r="GR27" s="159"/>
      <c r="GU27" s="159" t="n">
        <v>0</v>
      </c>
      <c r="GV27" s="159"/>
      <c r="GY27" s="159" t="n">
        <v>0</v>
      </c>
      <c r="GZ27" s="159"/>
      <c r="HC27" s="159" t="n">
        <v>0</v>
      </c>
      <c r="HD27" s="159"/>
      <c r="HG27" s="159" t="n">
        <v>0</v>
      </c>
      <c r="HH27" s="159"/>
      <c r="HK27" s="159" t="n">
        <v>0</v>
      </c>
      <c r="HL27" s="159"/>
      <c r="HO27" s="159" t="n">
        <v>142</v>
      </c>
      <c r="HP27" s="159"/>
      <c r="HS27" s="159" t="n">
        <v>66</v>
      </c>
      <c r="HT27" s="159"/>
      <c r="HW27" s="159" t="n">
        <v>83</v>
      </c>
      <c r="HX27" s="159"/>
      <c r="IA27" s="159" t="n">
        <v>0</v>
      </c>
      <c r="IB27" s="159"/>
      <c r="IE27" s="159" t="n">
        <v>0</v>
      </c>
      <c r="IF27" s="159"/>
      <c r="II27" s="159" t="n">
        <v>0</v>
      </c>
      <c r="IJ27" s="159"/>
      <c r="IM27" s="159" t="n">
        <v>0</v>
      </c>
      <c r="IN27" s="159"/>
      <c r="IP27" s="157"/>
      <c r="IQ27" s="159" t="n">
        <v>0</v>
      </c>
      <c r="IR27" s="159"/>
      <c r="IU27" s="159" t="n">
        <v>0</v>
      </c>
      <c r="IV27" s="159"/>
    </row>
    <row r="28" s="151" customFormat="true" ht="28.35" hidden="false" customHeight="false" outlineLevel="0" collapsed="false">
      <c r="B28" s="160" t="s">
        <v>160</v>
      </c>
      <c r="C28" s="161"/>
      <c r="D28" s="161" t="n">
        <f aca="false">SUM(D4:D27)</f>
        <v>7753</v>
      </c>
      <c r="E28" s="161" t="n">
        <f aca="false">SUM(E4:E27)</f>
        <v>4882</v>
      </c>
      <c r="F28" s="161" t="n">
        <f aca="false">SUM(F4:F27)</f>
        <v>3763.91</v>
      </c>
      <c r="G28" s="161" t="n">
        <f aca="false">SUM(G4:G27)</f>
        <v>6177.03</v>
      </c>
      <c r="H28" s="161" t="n">
        <f aca="false">SUM(H4:H27)</f>
        <v>900</v>
      </c>
      <c r="I28" s="161" t="n">
        <f aca="false">SUM(I4:I27)</f>
        <v>531</v>
      </c>
      <c r="J28" s="161" t="n">
        <f aca="false">SUM(J4:J27)</f>
        <v>628.26</v>
      </c>
      <c r="K28" s="161" t="n">
        <f aca="false">SUM(K4:K27)</f>
        <v>1113.44</v>
      </c>
      <c r="L28" s="161" t="n">
        <f aca="false">SUM(L4:L27)</f>
        <v>1310</v>
      </c>
      <c r="M28" s="161" t="n">
        <f aca="false">SUM(M4:M27)</f>
        <v>889</v>
      </c>
      <c r="N28" s="161" t="n">
        <f aca="false">SUM(N4:N27)</f>
        <v>870.22</v>
      </c>
      <c r="O28" s="161" t="n">
        <f aca="false">SUM(O4:O27)</f>
        <v>1517.11</v>
      </c>
      <c r="P28" s="161" t="n">
        <f aca="false">SUM(P4:P27)</f>
        <v>3574</v>
      </c>
      <c r="Q28" s="161" t="n">
        <f aca="false">SUM(Q4:Q27)</f>
        <v>2101</v>
      </c>
      <c r="R28" s="161" t="n">
        <f aca="false">SUM(R4:R27)</f>
        <v>1743.52</v>
      </c>
      <c r="S28" s="161" t="n">
        <f aca="false">SUM(S4:S27)</f>
        <v>2927.32</v>
      </c>
      <c r="T28" s="161" t="n">
        <f aca="false">SUM(T4:T27)</f>
        <v>5969</v>
      </c>
      <c r="U28" s="161" t="n">
        <f aca="false">SUM(U4:U27)</f>
        <v>3838</v>
      </c>
      <c r="V28" s="161" t="n">
        <f aca="false">SUM(V4:V27)</f>
        <v>2982.33</v>
      </c>
      <c r="W28" s="161" t="n">
        <f aca="false">SUM(W4:W27)</f>
        <v>4663.04</v>
      </c>
      <c r="X28" s="161" t="n">
        <f aca="false">SUM(X4:X27)</f>
        <v>5620</v>
      </c>
      <c r="Y28" s="161" t="n">
        <f aca="false">SUM(Y4:Y27)</f>
        <v>3147</v>
      </c>
      <c r="Z28" s="161" t="n">
        <f aca="false">SUM(Z4:Z27)</f>
        <v>2740.04</v>
      </c>
      <c r="AA28" s="161" t="n">
        <f aca="false">SUM(AA4:AA27)</f>
        <v>4681.02</v>
      </c>
      <c r="AB28" s="161" t="n">
        <f aca="false">SUM(AB4:AB27)</f>
        <v>2648</v>
      </c>
      <c r="AC28" s="161" t="n">
        <f aca="false">SUM(AC4:AC27)</f>
        <v>1380</v>
      </c>
      <c r="AD28" s="161" t="n">
        <f aca="false">SUM(AD4:AD27)</f>
        <v>1395.41</v>
      </c>
      <c r="AE28" s="161" t="n">
        <f aca="false">SUM(AE4:AE27)</f>
        <v>2239.04</v>
      </c>
      <c r="AF28" s="161" t="n">
        <f aca="false">SUM(AF4:AF27)</f>
        <v>1935</v>
      </c>
      <c r="AG28" s="161" t="n">
        <f aca="false">SUM(AG4:AG27)</f>
        <v>1108</v>
      </c>
      <c r="AH28" s="161" t="n">
        <f aca="false">SUM(AH4:AH27)</f>
        <v>1095.27</v>
      </c>
      <c r="AI28" s="161" t="n">
        <f aca="false">SUM(AI4:AI27)</f>
        <v>1806.66</v>
      </c>
      <c r="AJ28" s="161" t="n">
        <f aca="false">SUM(AJ4:AJ27)</f>
        <v>3505</v>
      </c>
      <c r="AK28" s="161" t="n">
        <f aca="false">SUM(AK4:AK27)</f>
        <v>2166</v>
      </c>
      <c r="AL28" s="161" t="n">
        <f aca="false">SUM(AL4:AL27)</f>
        <v>1824.73</v>
      </c>
      <c r="AM28" s="161" t="n">
        <f aca="false">SUM(AM4:AM27)</f>
        <v>2909.72</v>
      </c>
      <c r="AN28" s="161" t="n">
        <f aca="false">SUM(AN4:AN27)</f>
        <v>5628</v>
      </c>
      <c r="AO28" s="161" t="n">
        <f aca="false">SUM(AO4:AO27)</f>
        <v>3177</v>
      </c>
      <c r="AP28" s="161" t="n">
        <f aca="false">SUM(AP4:AP27)</f>
        <v>2754.03</v>
      </c>
      <c r="AQ28" s="162" t="n">
        <f aca="false">SUM(AQ4:AQ27)</f>
        <v>4271.802</v>
      </c>
      <c r="AR28" s="161" t="n">
        <f aca="false">SUM(AR4:AR27)</f>
        <v>6322</v>
      </c>
      <c r="AS28" s="161" t="n">
        <f aca="false">SUM(AS4:AS27)</f>
        <v>3200</v>
      </c>
      <c r="AT28" s="161" t="n">
        <f aca="false">SUM(AT4:AT27)</f>
        <v>3012.93</v>
      </c>
      <c r="AU28" s="161" t="n">
        <f aca="false">SUM(AU4:AU27)</f>
        <v>4616.38</v>
      </c>
      <c r="AV28" s="161" t="n">
        <f aca="false">SUM(AV4:AV27)</f>
        <v>2646</v>
      </c>
      <c r="AW28" s="161" t="n">
        <f aca="false">SUM(AW4:AW27)</f>
        <v>1492</v>
      </c>
      <c r="AX28" s="161" t="n">
        <f aca="false">SUM(AX4:AX27)</f>
        <v>1411.52</v>
      </c>
      <c r="AY28" s="161" t="n">
        <f aca="false">SUM(AY4:AY27)</f>
        <v>2275.65</v>
      </c>
      <c r="AZ28" s="161" t="n">
        <f aca="false">SUM(AZ4:AZ27)</f>
        <v>1043</v>
      </c>
      <c r="BA28" s="161" t="n">
        <f aca="false">SUM(BA4:BA27)</f>
        <v>594</v>
      </c>
      <c r="BB28" s="161" t="n">
        <f aca="false">SUM(BB4:BB27)</f>
        <v>708.63</v>
      </c>
      <c r="BC28" s="161" t="n">
        <f aca="false">SUM(BC4:BC27)</f>
        <v>1203.66</v>
      </c>
      <c r="BD28" s="161" t="n">
        <f aca="false">SUM(BD4:BD27)</f>
        <v>3256</v>
      </c>
      <c r="BE28" s="161" t="n">
        <f aca="false">SUM(BE4:BE27)</f>
        <v>1820</v>
      </c>
      <c r="BF28" s="161" t="n">
        <f aca="false">SUM(BF4:BF27)</f>
        <v>1692.26</v>
      </c>
      <c r="BG28" s="161" t="n">
        <f aca="false">SUM(BG4:BG27)</f>
        <v>2691.61</v>
      </c>
      <c r="BH28" s="161" t="n">
        <f aca="false">SUM(BH4:BH27)</f>
        <v>689</v>
      </c>
      <c r="BI28" s="161" t="n">
        <f aca="false">SUM(BI4:BI27)</f>
        <v>394</v>
      </c>
      <c r="BJ28" s="161" t="n">
        <f aca="false">SUM(BJ4:BJ27)</f>
        <v>532.56</v>
      </c>
      <c r="BK28" s="161" t="n">
        <f aca="false">SUM(BK4:BK27)</f>
        <v>969.37</v>
      </c>
      <c r="BL28" s="161" t="n">
        <f aca="false">SUM(BL4:BL27)</f>
        <v>7087</v>
      </c>
      <c r="BM28" s="161" t="n">
        <f aca="false">SUM(BM4:BM27)</f>
        <v>2847</v>
      </c>
      <c r="BN28" s="161" t="n">
        <f aca="false">SUM(BN4:BN27)</f>
        <v>3314.66</v>
      </c>
      <c r="BO28" s="161" t="n">
        <f aca="false">SUM(BO4:BO27)</f>
        <v>5144.23</v>
      </c>
      <c r="BP28" s="161" t="n">
        <f aca="false">SUM(BP4:BP27)</f>
        <v>15123</v>
      </c>
      <c r="BQ28" s="161" t="n">
        <f aca="false">SUM(BQ4:BQ27)</f>
        <v>7840</v>
      </c>
      <c r="BR28" s="161" t="n">
        <f aca="false">SUM(BR4:BR27)</f>
        <v>6929.09</v>
      </c>
      <c r="BS28" s="161" t="n">
        <f aca="false">SUM(BS4:BS27)</f>
        <v>10403.67</v>
      </c>
      <c r="BT28" s="161" t="n">
        <f aca="false">SUM(BT4:BT27)</f>
        <v>2268</v>
      </c>
      <c r="BU28" s="161" t="n">
        <f aca="false">SUM(BU4:BU27)</f>
        <v>1282</v>
      </c>
      <c r="BV28" s="161" t="n">
        <f aca="false">SUM(BV4:BV27)</f>
        <v>1235.48</v>
      </c>
      <c r="BW28" s="161" t="n">
        <f aca="false">SUM(BW4:BW27)</f>
        <v>2013.52</v>
      </c>
      <c r="BX28" s="161" t="n">
        <f aca="false">SUM(BX4:BX27)</f>
        <v>299</v>
      </c>
      <c r="BY28" s="161" t="n">
        <f aca="false">SUM(BY4:BY27)</f>
        <v>124</v>
      </c>
      <c r="BZ28" s="161" t="n">
        <f aca="false">SUM(BZ4:BZ27)</f>
        <v>354.77</v>
      </c>
      <c r="CA28" s="161" t="n">
        <f aca="false">SUM(CA4:CA27)</f>
        <v>974.75</v>
      </c>
      <c r="CB28" s="161" t="n">
        <f aca="false">SUM(CB4:CB27)</f>
        <v>3000</v>
      </c>
      <c r="CC28" s="161" t="n">
        <f aca="false">SUM(CC4:CC27)</f>
        <v>1781</v>
      </c>
      <c r="CD28" s="161" t="n">
        <f aca="false">SUM(CD4:CD27)</f>
        <v>1581.81</v>
      </c>
      <c r="CE28" s="161" t="n">
        <f aca="false">SUM(CE4:CE27)</f>
        <v>2538.21</v>
      </c>
      <c r="CF28" s="161" t="n">
        <f aca="false">SUM(CF4:CF27)</f>
        <v>5597</v>
      </c>
      <c r="CG28" s="161" t="n">
        <f aca="false">SUM(CG4:CG27)</f>
        <v>3515</v>
      </c>
      <c r="CH28" s="161" t="n">
        <f aca="false">SUM(CH4:CH27)</f>
        <v>2784.61</v>
      </c>
      <c r="CI28" s="161" t="n">
        <f aca="false">SUM(CI4:CI27)</f>
        <v>4788.77</v>
      </c>
      <c r="CJ28" s="161" t="n">
        <f aca="false">SUM(CJ4:CJ27)</f>
        <v>14470</v>
      </c>
      <c r="CK28" s="161" t="n">
        <f aca="false">SUM(CK4:CK27)</f>
        <v>9107</v>
      </c>
      <c r="CL28" s="161" t="n">
        <f aca="false">SUM(CL4:CL27)</f>
        <v>6850.39</v>
      </c>
      <c r="CM28" s="161" t="n">
        <f aca="false">SUM(CM27)</f>
        <v>10861.05</v>
      </c>
      <c r="CN28" s="161" t="n">
        <f aca="false">SUM(CN4:CN27)</f>
        <v>7223</v>
      </c>
      <c r="CO28" s="161" t="n">
        <f aca="false">SUM(CO4:CO27)</f>
        <v>4586</v>
      </c>
      <c r="CP28" s="161" t="n">
        <f aca="false">SUM(CP4:CP27)</f>
        <v>3538.44</v>
      </c>
      <c r="CQ28" s="161" t="n">
        <f aca="false">SUM(CQ4:CQ27)</f>
        <v>5492.88</v>
      </c>
      <c r="CR28" s="161" t="n">
        <f aca="false">SUM(CR4:CR27)</f>
        <v>12303</v>
      </c>
      <c r="CS28" s="161" t="n">
        <f aca="false">SUM(CS4:CS27)</f>
        <v>7026</v>
      </c>
      <c r="CT28" s="161" t="n">
        <f aca="false">SUM(CT4:CT27)</f>
        <v>5763.68</v>
      </c>
      <c r="CU28" s="161" t="n">
        <f aca="false">SUM(CU4:CU27)</f>
        <v>9187.75</v>
      </c>
      <c r="CV28" s="161" t="n">
        <f aca="false">SUM(CV4:CV27)</f>
        <v>3104</v>
      </c>
      <c r="CW28" s="161" t="n">
        <f aca="false">SUM(CW4:CW27)</f>
        <v>1685</v>
      </c>
      <c r="CX28" s="161" t="n">
        <f aca="false">SUM(CX4:CX27)</f>
        <v>1609.83</v>
      </c>
      <c r="CY28" s="161" t="n">
        <f aca="false">SUM(CY4:CY27)</f>
        <v>2563.07</v>
      </c>
      <c r="CZ28" s="161" t="n">
        <f aca="false">SUM(CZ4:CZ27)</f>
        <v>7825</v>
      </c>
      <c r="DA28" s="161" t="n">
        <f aca="false">SUM(DA4:DA27)</f>
        <v>4576</v>
      </c>
      <c r="DB28" s="161" t="n">
        <f aca="false">SUM(DB4:DB27)</f>
        <v>3754.13</v>
      </c>
      <c r="DC28" s="161" t="n">
        <f aca="false">SUM(DC4:DC27)</f>
        <v>5775.15</v>
      </c>
      <c r="DD28" s="161" t="n">
        <f aca="false">SUM(DD4:DD27)</f>
        <v>3695</v>
      </c>
      <c r="DE28" s="161" t="n">
        <f aca="false">SUM(DE4:DE27)</f>
        <v>1499</v>
      </c>
      <c r="DF28" s="161" t="n">
        <f aca="false">SUM(DF4:DF27)</f>
        <v>1787.33</v>
      </c>
      <c r="DG28" s="161" t="n">
        <f aca="false">SUM(DG4:DG27)</f>
        <v>2769.98</v>
      </c>
      <c r="DH28" s="161" t="n">
        <f aca="false">SUM(DH6:DH27)</f>
        <v>817</v>
      </c>
      <c r="DI28" s="161" t="n">
        <f aca="false">SUM(DI6:DI27)</f>
        <v>546.61</v>
      </c>
      <c r="DJ28" s="161" t="n">
        <f aca="false">SUM(DJ6:DJ27)</f>
        <v>943.68</v>
      </c>
      <c r="DK28" s="161" t="n">
        <f aca="false">SUM(DK4:DK27)</f>
        <v>7019</v>
      </c>
      <c r="DL28" s="161" t="n">
        <f aca="false">SUM(DL4:DL27)</f>
        <v>2725</v>
      </c>
      <c r="DM28" s="161" t="n">
        <f aca="false">SUM(DM4:DM27)</f>
        <v>3199.51</v>
      </c>
      <c r="DN28" s="161" t="n">
        <f aca="false">SUM(DN4:DN27)</f>
        <v>4799.34</v>
      </c>
      <c r="DO28" s="161" t="n">
        <f aca="false">SUM(DO4:DO27)</f>
        <v>2028</v>
      </c>
      <c r="DP28" s="161" t="n">
        <f aca="false">SUM(DP4:DP27)</f>
        <v>813</v>
      </c>
      <c r="DQ28" s="161" t="n">
        <f aca="false">SUM(DQ4:DQ27)</f>
        <v>1084.19</v>
      </c>
      <c r="DR28" s="161" t="n">
        <f aca="false">SUM(DR4:DR27)</f>
        <v>1651.76</v>
      </c>
      <c r="DS28" s="161" t="n">
        <f aca="false">SUM(DS4:DS27)</f>
        <v>2472</v>
      </c>
      <c r="DT28" s="161" t="n">
        <f aca="false">SUM(DT4:DT27)</f>
        <v>1498</v>
      </c>
      <c r="DU28" s="161" t="n">
        <f aca="false">SUM(DU4:DU27)</f>
        <v>1345.75</v>
      </c>
      <c r="DV28" s="163" t="n">
        <f aca="false">SUM(DV4:DV27)</f>
        <v>2188.9</v>
      </c>
      <c r="DW28" s="161" t="n">
        <f aca="false">SUM(DW4:DW27)</f>
        <v>1283</v>
      </c>
      <c r="DX28" s="161" t="n">
        <f aca="false">SUM(DX4:DX27)</f>
        <v>734</v>
      </c>
      <c r="DY28" s="161" t="n">
        <f aca="false">SUM(DY4:DY27)</f>
        <v>798.72</v>
      </c>
      <c r="DZ28" s="161" t="n">
        <f aca="false">SUM(DZ4:DZ27)</f>
        <v>1365.47</v>
      </c>
      <c r="EA28" s="161" t="n">
        <f aca="false">SUM(EA4:EA27)</f>
        <v>970</v>
      </c>
      <c r="EB28" s="161" t="n">
        <f aca="false">SUM(EB4:EB27)</f>
        <v>548</v>
      </c>
      <c r="EC28" s="161" t="n">
        <f aca="false">SUM(EC4:EC27)</f>
        <v>657.37</v>
      </c>
      <c r="ED28" s="161" t="n">
        <f aca="false">SUM(ED4:ED27)</f>
        <v>1128.26</v>
      </c>
      <c r="EE28" s="161" t="n">
        <f aca="false">SUM(EE4:EE27)</f>
        <v>213</v>
      </c>
      <c r="EF28" s="161" t="n">
        <f aca="false">SUM(EF4:EF27)</f>
        <v>116</v>
      </c>
      <c r="EG28" s="161" t="n">
        <f aca="false">SUM(EG4:EG27)</f>
        <v>319.96</v>
      </c>
      <c r="EH28" s="161" t="n">
        <f aca="false">SUM(EH4:EH27)</f>
        <v>1323.38</v>
      </c>
      <c r="EI28" s="161" t="n">
        <f aca="false">SUM(EI4:EI27)</f>
        <v>11098</v>
      </c>
      <c r="EJ28" s="161" t="n">
        <f aca="false">SUM(EJ4:EJ27)</f>
        <v>6512</v>
      </c>
      <c r="EK28" s="161" t="n">
        <f aca="false">SUM(EK4:EK27)</f>
        <v>5270.93</v>
      </c>
      <c r="EL28" s="161" t="n">
        <f aca="false">SUM(EL4:EL27)</f>
        <v>8043.93</v>
      </c>
      <c r="EM28" s="161" t="n">
        <f aca="false">SUM(EM4:EM27)</f>
        <v>7289</v>
      </c>
      <c r="EN28" s="161" t="n">
        <f aca="false">SUM(EN4:EN27)</f>
        <v>4859</v>
      </c>
      <c r="EO28" s="161" t="n">
        <f aca="false">SUM(EO4:EO27)</f>
        <v>3599.36</v>
      </c>
      <c r="EP28" s="161" t="n">
        <f aca="false">SUM(EP4:EP27)</f>
        <v>5610.63</v>
      </c>
      <c r="EQ28" s="161" t="n">
        <f aca="false">SUM(EQ4:EQ27)</f>
        <v>9655</v>
      </c>
      <c r="ER28" s="161" t="n">
        <f aca="false">SUM(ER4:ER27)</f>
        <v>6704</v>
      </c>
      <c r="ES28" s="161" t="n">
        <f aca="false">SUM(ES4:ES27)</f>
        <v>4773.39</v>
      </c>
      <c r="ET28" s="161" t="n">
        <f aca="false">SUM(ET4:ET27)</f>
        <v>7427.75</v>
      </c>
      <c r="EU28" s="161" t="n">
        <f aca="false">SUM(EU4:EU27)</f>
        <v>2854</v>
      </c>
      <c r="EV28" s="161" t="n">
        <f aca="false">SUM(EV4:EV27)</f>
        <v>1376</v>
      </c>
      <c r="EW28" s="161" t="n">
        <f aca="false">SUM(EW4:EW27)</f>
        <v>1468.08</v>
      </c>
      <c r="EX28" s="161" t="n">
        <f aca="false">SUM(EX4:EX27)</f>
        <v>2333.49</v>
      </c>
      <c r="EY28" s="161" t="n">
        <f aca="false">SUM(EY4:EY27)</f>
        <v>2876</v>
      </c>
      <c r="EZ28" s="161" t="n">
        <f aca="false">SUM(EZ4:EZ27)</f>
        <v>1796</v>
      </c>
      <c r="FA28" s="161" t="n">
        <f aca="false">SUM(FA4:FA27)</f>
        <v>1452.22</v>
      </c>
      <c r="FB28" s="161" t="n">
        <f aca="false">SUM(FB4:FB27)</f>
        <v>2174.66</v>
      </c>
      <c r="FC28" s="161" t="n">
        <f aca="false">SUM(FC4:FC27)</f>
        <v>3649</v>
      </c>
      <c r="FD28" s="161" t="n">
        <f aca="false">SUM(FD4:FD27)</f>
        <v>2304</v>
      </c>
      <c r="FE28" s="161" t="n">
        <f aca="false">SUM(FE4:FE27)</f>
        <v>1893.43</v>
      </c>
      <c r="FF28" s="161" t="n">
        <f aca="false">SUM(FF4:FF27)</f>
        <v>3018.33</v>
      </c>
      <c r="FG28" s="161" t="n">
        <f aca="false">SUM(FG4:FG27)</f>
        <v>2305</v>
      </c>
      <c r="FH28" s="161" t="n">
        <f aca="false">SUM(FH4:FH27)</f>
        <v>1507</v>
      </c>
      <c r="FI28" s="161" t="n">
        <f aca="false">SUM(FI4:FI27)</f>
        <v>1286.34</v>
      </c>
      <c r="FJ28" s="161" t="n">
        <f aca="false">SUM(FJ4:FJ27)</f>
        <v>2111.75</v>
      </c>
      <c r="FK28" s="161" t="n">
        <f aca="false">SUM(FK4:FK27)</f>
        <v>6161</v>
      </c>
      <c r="FL28" s="161" t="n">
        <f aca="false">SUM(FL4:FL27)</f>
        <v>3339</v>
      </c>
      <c r="FM28" s="161" t="n">
        <f aca="false">SUM(FM4:FM27)</f>
        <v>2965.69</v>
      </c>
      <c r="FN28" s="161" t="n">
        <f aca="false">SUM(FN4:FN27)</f>
        <v>4571.18</v>
      </c>
      <c r="FO28" s="161" t="n">
        <f aca="false">SUM(FO4:FO27)</f>
        <v>5736</v>
      </c>
      <c r="FP28" s="161" t="n">
        <f aca="false">SUM(FP4:FP27)</f>
        <v>3439</v>
      </c>
      <c r="FQ28" s="161" t="n">
        <f aca="false">SUM(FQ4:FQ27)</f>
        <v>2834.23</v>
      </c>
      <c r="FR28" s="161" t="n">
        <f aca="false">SUM(FR4:FR27)</f>
        <v>4413.44</v>
      </c>
      <c r="FS28" s="161" t="n">
        <f aca="false">SUM(FS4:FS27)</f>
        <v>562</v>
      </c>
      <c r="FT28" s="161" t="n">
        <f aca="false">SUM(FT4:FT27)</f>
        <v>233</v>
      </c>
      <c r="FU28" s="161" t="n">
        <f aca="false">SUM(FU4:FU27)</f>
        <v>468.19</v>
      </c>
      <c r="FV28" s="161" t="n">
        <f aca="false">SUM(FV4:FV27)</f>
        <v>1646.69</v>
      </c>
      <c r="FW28" s="161" t="n">
        <f aca="false">SUM(FW4:FW27)</f>
        <v>1003</v>
      </c>
      <c r="FX28" s="161" t="n">
        <f aca="false">SUM(FX4:FX27)</f>
        <v>717</v>
      </c>
      <c r="FY28" s="161" t="n">
        <f aca="false">SUM(FY4:FY27)</f>
        <v>716.93</v>
      </c>
      <c r="FZ28" s="161" t="n">
        <f aca="false">SUM(FZ4:FZ27)</f>
        <v>1987.89</v>
      </c>
      <c r="GA28" s="161" t="n">
        <f aca="false">SUM(GA4:GA27)</f>
        <v>218</v>
      </c>
      <c r="GB28" s="161" t="n">
        <f aca="false">SUM(GB4:GB27)</f>
        <v>124</v>
      </c>
      <c r="GC28" s="161" t="n">
        <f aca="false">SUM(GC4:GC27)</f>
        <v>318.97</v>
      </c>
      <c r="GD28" s="161" t="n">
        <f aca="false">SUM(GD4:GD27)</f>
        <v>505.04</v>
      </c>
      <c r="GE28" s="161" t="n">
        <f aca="false">SUM(GE4:GE27)</f>
        <v>2054</v>
      </c>
      <c r="GF28" s="161" t="n">
        <f aca="false">SUM(GF4:GF27)</f>
        <v>1215</v>
      </c>
      <c r="GG28" s="161" t="n">
        <f aca="false">SUM(GG4:GG27)</f>
        <v>1150.43</v>
      </c>
      <c r="GH28" s="161" t="n">
        <f aca="false">SUM(GH4:GH27)</f>
        <v>1798.82</v>
      </c>
      <c r="GI28" s="161" t="n">
        <f aca="false">SUM(GI4:GI27)</f>
        <v>4202</v>
      </c>
      <c r="GJ28" s="161" t="n">
        <f aca="false">SUM(GJ4:GJ27)</f>
        <v>2333</v>
      </c>
      <c r="GK28" s="161" t="n">
        <f aca="false">SUM(GK4:GK27)</f>
        <v>2102.57</v>
      </c>
      <c r="GL28" s="161" t="n">
        <f aca="false">SUM(GL4:GL27)</f>
        <v>3299.16</v>
      </c>
      <c r="GM28" s="161" t="n">
        <f aca="false">SUM(GM4:GM27)</f>
        <v>7299</v>
      </c>
      <c r="GN28" s="161" t="n">
        <f aca="false">SUM(GN4:GN27)</f>
        <v>4485</v>
      </c>
      <c r="GO28" s="161" t="n">
        <f aca="false">SUM(GO4:GO27)</f>
        <v>3549.36</v>
      </c>
      <c r="GP28" s="161" t="n">
        <f aca="false">SUM(GP4:GP27)</f>
        <v>5493.77</v>
      </c>
      <c r="GQ28" s="161" t="n">
        <f aca="false">SUM(GQ4:GQ27)</f>
        <v>1645</v>
      </c>
      <c r="GR28" s="161" t="n">
        <f aca="false">SUM(GR4:GR27)</f>
        <v>1005</v>
      </c>
      <c r="GS28" s="161" t="n">
        <f aca="false">SUM(GS4:GS27)</f>
        <v>972.18</v>
      </c>
      <c r="GT28" s="161" t="n">
        <f aca="false">SUM(GT4:GT27)</f>
        <v>1630.67</v>
      </c>
      <c r="GU28" s="161" t="n">
        <f aca="false">SUM(GU4:GU27)</f>
        <v>5540</v>
      </c>
      <c r="GV28" s="161" t="n">
        <f aca="false">SUM(GV4:GV27)</f>
        <v>2935</v>
      </c>
      <c r="GW28" s="161" t="n">
        <f aca="false">SUM(GW4:GW27)</f>
        <v>2685.87</v>
      </c>
      <c r="GX28" s="164" t="n">
        <f aca="false">SUM(GX4:GX27)</f>
        <v>4149.4</v>
      </c>
      <c r="GY28" s="161" t="n">
        <f aca="false">SUM(GY4:GY27)</f>
        <v>2630</v>
      </c>
      <c r="GZ28" s="161" t="n">
        <f aca="false">SUM(GZ4:GZ27)</f>
        <v>1560</v>
      </c>
      <c r="HA28" s="161" t="n">
        <f aca="false">SUM(HA4:HA27)</f>
        <v>1413.63</v>
      </c>
      <c r="HB28" s="161" t="n">
        <f aca="false">SUM(HB4:HB27)</f>
        <v>2286.67</v>
      </c>
      <c r="HC28" s="161" t="n">
        <f aca="false">SUM(HC4:HC27)</f>
        <v>1289</v>
      </c>
      <c r="HD28" s="161" t="n">
        <f aca="false">SUM(HD4:HD27)</f>
        <v>718</v>
      </c>
      <c r="HE28" s="161" t="n">
        <f aca="false">SUM(HE4:HE27)</f>
        <v>799.31</v>
      </c>
      <c r="HF28" s="161" t="n">
        <f aca="false">SUM(HF4:HF27)</f>
        <v>1364.32</v>
      </c>
      <c r="HG28" s="161" t="n">
        <f aca="false">SUM(HG4:HG27)</f>
        <v>2867</v>
      </c>
      <c r="HH28" s="161" t="n">
        <f aca="false">SUM(HH4:HH27)</f>
        <v>1743</v>
      </c>
      <c r="HI28" s="161" t="n">
        <f aca="false">SUM(HI4:HI27)</f>
        <v>1514.53</v>
      </c>
      <c r="HJ28" s="163" t="n">
        <f aca="false">SUM(HJ4:HJ27)</f>
        <v>2441.5</v>
      </c>
      <c r="HK28" s="161" t="n">
        <f aca="false">SUM(HK4:HK27)</f>
        <v>3834</v>
      </c>
      <c r="HL28" s="161" t="n">
        <f aca="false">SUM(HL4:HL27)</f>
        <v>2227</v>
      </c>
      <c r="HM28" s="161" t="n">
        <f aca="false">SUM(HM4:HM27)</f>
        <v>1961.46</v>
      </c>
      <c r="HN28" s="161" t="n">
        <f aca="false">SUM(HN4:HN27)</f>
        <v>3100.16</v>
      </c>
      <c r="HO28" s="161" t="n">
        <f aca="false">SUM(HO4:HO27)</f>
        <v>2737</v>
      </c>
      <c r="HP28" s="161" t="n">
        <f aca="false">SUM(HP4:HP27)</f>
        <v>953</v>
      </c>
      <c r="HQ28" s="161" t="n">
        <f aca="false">SUM(HQ4:HQ27)</f>
        <v>1405.29</v>
      </c>
      <c r="HR28" s="161" t="n">
        <f aca="false">SUM(HR4:HR27)</f>
        <v>2234.81</v>
      </c>
      <c r="HS28" s="161" t="n">
        <f aca="false">SUM(HS4:HS27)</f>
        <v>1020</v>
      </c>
      <c r="HT28" s="161" t="n">
        <f aca="false">SUM(HT4:HT27)</f>
        <v>399</v>
      </c>
      <c r="HU28" s="161" t="n">
        <f aca="false">SUM(HU4:HU27)</f>
        <v>664.61</v>
      </c>
      <c r="HV28" s="161" t="n">
        <f aca="false">SUM(HV4:HV27)</f>
        <v>1307.18</v>
      </c>
      <c r="HW28" s="161" t="n">
        <f aca="false">SUM(HW4:HW27)</f>
        <v>755</v>
      </c>
      <c r="HX28" s="161" t="n">
        <f aca="false">SUM(HX4:HX27)</f>
        <v>215</v>
      </c>
      <c r="HY28" s="161" t="n">
        <f aca="false">SUM(HY4:HY27)</f>
        <v>594.68</v>
      </c>
      <c r="HZ28" s="161" t="n">
        <f aca="false">SUM(HZ4:HZ27)</f>
        <v>954.74</v>
      </c>
      <c r="IA28" s="161" t="n">
        <f aca="false">SUM(IA4:IA27)</f>
        <v>2338</v>
      </c>
      <c r="IB28" s="161" t="n">
        <f aca="false">SUM(IB4:IB27)</f>
        <v>1399</v>
      </c>
      <c r="IC28" s="163" t="n">
        <f aca="false">SUM(IC4:IC27)</f>
        <v>1282.8</v>
      </c>
      <c r="ID28" s="161" t="n">
        <f aca="false">SUM(ID4:ID27)</f>
        <v>2092.74</v>
      </c>
      <c r="IE28" s="161" t="n">
        <f aca="false">SUM(IE4:IE27)</f>
        <v>2862</v>
      </c>
      <c r="IF28" s="161" t="n">
        <f aca="false">SUM(IF4:IF27)</f>
        <v>1806</v>
      </c>
      <c r="IG28" s="161" t="n">
        <f aca="false">SUM(IG4:IG27)</f>
        <v>1535.22</v>
      </c>
      <c r="IH28" s="161" t="n">
        <f aca="false">SUM(IH4:IH27)</f>
        <v>2480.65</v>
      </c>
      <c r="II28" s="161" t="n">
        <f aca="false">SUM(II4:II27)</f>
        <v>2585</v>
      </c>
      <c r="IJ28" s="161" t="n">
        <f aca="false">SUM(IJ4:IJ27)</f>
        <v>1489</v>
      </c>
      <c r="IK28" s="161" t="n">
        <f aca="false">SUM(IK4:IK27)</f>
        <v>1386.43</v>
      </c>
      <c r="IL28" s="161" t="n">
        <f aca="false">SUM(IL4:IL27)</f>
        <v>2241.34</v>
      </c>
      <c r="IM28" s="161" t="n">
        <f aca="false">SUM(IM4:IM27)</f>
        <v>1569</v>
      </c>
      <c r="IN28" s="161" t="n">
        <f aca="false">SUM(IN4:IN27)</f>
        <v>952</v>
      </c>
      <c r="IO28" s="161" t="n">
        <f aca="false">SUM(IO4:IO27)</f>
        <v>964.95</v>
      </c>
      <c r="IP28" s="163" t="n">
        <f aca="false">SUM(IP4:IP27)</f>
        <v>2168.73</v>
      </c>
      <c r="IQ28" s="161" t="n">
        <f aca="false">SUM(IQ4:IQ27)</f>
        <v>1904</v>
      </c>
      <c r="IR28" s="161" t="n">
        <f aca="false">SUM(IR4:IR27)</f>
        <v>1081</v>
      </c>
      <c r="IS28" s="161" t="n">
        <f aca="false">SUM(IS4:IS27)</f>
        <v>1076.13</v>
      </c>
      <c r="IT28" s="161" t="n">
        <f aca="false">SUM(IT4:IT27)</f>
        <v>1777.33</v>
      </c>
      <c r="IU28" s="161" t="n">
        <f aca="false">SUM(IU4:IU27)</f>
        <v>3678</v>
      </c>
      <c r="IV28" s="161" t="n">
        <f aca="false">SUM(IV4:IV27)</f>
        <v>2233</v>
      </c>
    </row>
    <row r="29" s="137" customFormat="true" ht="27.95" hidden="false" customHeight="true" outlineLevel="0" collapsed="false">
      <c r="A29" s="165"/>
      <c r="C29" s="166" t="s">
        <v>447</v>
      </c>
      <c r="D29" s="136"/>
      <c r="E29" s="136"/>
      <c r="G29" s="138"/>
      <c r="H29" s="136"/>
      <c r="K29" s="138"/>
      <c r="L29" s="136"/>
      <c r="O29" s="138"/>
      <c r="P29" s="136"/>
      <c r="S29" s="138"/>
      <c r="T29" s="136"/>
      <c r="W29" s="138"/>
      <c r="X29" s="136"/>
      <c r="AA29" s="138"/>
      <c r="AB29" s="136"/>
      <c r="AE29" s="138"/>
      <c r="AF29" s="136"/>
      <c r="AI29" s="138"/>
      <c r="AJ29" s="136"/>
      <c r="AM29" s="138"/>
      <c r="AN29" s="136"/>
      <c r="AQ29" s="138"/>
      <c r="AR29" s="136"/>
      <c r="AU29" s="138"/>
      <c r="AV29" s="136"/>
      <c r="AY29" s="138"/>
      <c r="AZ29" s="136"/>
      <c r="BC29" s="138"/>
      <c r="BD29" s="136"/>
      <c r="BG29" s="138"/>
      <c r="BH29" s="136"/>
      <c r="BK29" s="138"/>
      <c r="BL29" s="136"/>
      <c r="BO29" s="138"/>
      <c r="BP29" s="136"/>
      <c r="BS29" s="138"/>
      <c r="BT29" s="136"/>
      <c r="BW29" s="138"/>
      <c r="BX29" s="136"/>
      <c r="CA29" s="138"/>
      <c r="CB29" s="136"/>
      <c r="CE29" s="138"/>
      <c r="CF29" s="136"/>
      <c r="CI29" s="138"/>
      <c r="CJ29" s="136"/>
      <c r="CM29" s="138"/>
      <c r="CN29" s="136"/>
      <c r="CQ29" s="138"/>
      <c r="CR29" s="136"/>
      <c r="CU29" s="138"/>
      <c r="CV29" s="136"/>
      <c r="CY29" s="138"/>
      <c r="CZ29" s="136"/>
      <c r="DC29" s="138"/>
      <c r="DD29" s="136"/>
      <c r="DG29" s="138"/>
      <c r="DH29" s="136"/>
      <c r="DJ29" s="138"/>
      <c r="DK29" s="136"/>
      <c r="DN29" s="138"/>
      <c r="DO29" s="136"/>
      <c r="DR29" s="138"/>
      <c r="DS29" s="136"/>
      <c r="DV29" s="138"/>
      <c r="DW29" s="136"/>
      <c r="DZ29" s="138"/>
      <c r="EA29" s="136"/>
      <c r="ED29" s="138"/>
      <c r="EE29" s="136"/>
      <c r="EH29" s="138"/>
      <c r="EI29" s="136"/>
      <c r="EL29" s="138"/>
      <c r="EM29" s="136"/>
      <c r="EP29" s="138"/>
      <c r="EQ29" s="136"/>
      <c r="ET29" s="138"/>
      <c r="EU29" s="136"/>
      <c r="EX29" s="138"/>
      <c r="EY29" s="136"/>
      <c r="FB29" s="138"/>
      <c r="FC29" s="136"/>
      <c r="FF29" s="138"/>
      <c r="FG29" s="136"/>
      <c r="FJ29" s="138"/>
      <c r="FK29" s="136"/>
      <c r="FN29" s="138"/>
      <c r="FO29" s="136"/>
      <c r="FR29" s="138"/>
      <c r="FS29" s="136"/>
      <c r="FV29" s="138"/>
      <c r="FW29" s="136"/>
      <c r="FZ29" s="138"/>
      <c r="GA29" s="136"/>
      <c r="GD29" s="138"/>
      <c r="GE29" s="136"/>
      <c r="GH29" s="138"/>
      <c r="GI29" s="136"/>
      <c r="GL29" s="138"/>
      <c r="GM29" s="136"/>
      <c r="GP29" s="138"/>
      <c r="GQ29" s="136"/>
      <c r="GT29" s="138"/>
      <c r="GU29" s="136"/>
      <c r="GX29" s="138"/>
      <c r="GY29" s="136"/>
      <c r="HB29" s="138"/>
      <c r="HC29" s="136"/>
      <c r="HF29" s="138"/>
      <c r="HG29" s="136"/>
      <c r="HJ29" s="138"/>
      <c r="HK29" s="136"/>
      <c r="HN29" s="138"/>
      <c r="HO29" s="136"/>
      <c r="HR29" s="138"/>
      <c r="HS29" s="136"/>
      <c r="HV29" s="138"/>
      <c r="HW29" s="136"/>
      <c r="HZ29" s="138"/>
      <c r="IA29" s="136"/>
      <c r="ID29" s="138"/>
      <c r="IE29" s="136"/>
      <c r="IH29" s="138"/>
      <c r="II29" s="136"/>
      <c r="IL29" s="138"/>
      <c r="IM29" s="136"/>
      <c r="IP29" s="138"/>
      <c r="IQ29" s="136"/>
      <c r="IT29" s="138"/>
      <c r="IU29" s="136"/>
    </row>
  </sheetData>
  <mergeCells count="1526">
    <mergeCell ref="B3:C3"/>
    <mergeCell ref="A4:A28"/>
    <mergeCell ref="B4:B5"/>
    <mergeCell ref="F4:F5"/>
    <mergeCell ref="G4:G5"/>
    <mergeCell ref="J4:J5"/>
    <mergeCell ref="K4:K5"/>
    <mergeCell ref="N4:N5"/>
    <mergeCell ref="O4:O5"/>
    <mergeCell ref="R4:R5"/>
    <mergeCell ref="S4:S5"/>
    <mergeCell ref="V4:V5"/>
    <mergeCell ref="W4:W5"/>
    <mergeCell ref="Z4:Z5"/>
    <mergeCell ref="AA4:AA5"/>
    <mergeCell ref="AD4:AD5"/>
    <mergeCell ref="AE4:AE5"/>
    <mergeCell ref="AH4:AH5"/>
    <mergeCell ref="AI4:AI5"/>
    <mergeCell ref="AL4:AL5"/>
    <mergeCell ref="AM4:AM5"/>
    <mergeCell ref="AP4:AP5"/>
    <mergeCell ref="AQ4:AQ5"/>
    <mergeCell ref="AT4:AT5"/>
    <mergeCell ref="AU4:AU5"/>
    <mergeCell ref="AX4:AX5"/>
    <mergeCell ref="AY4:AY5"/>
    <mergeCell ref="BB4:BB5"/>
    <mergeCell ref="BC4:BC5"/>
    <mergeCell ref="BF4:BF5"/>
    <mergeCell ref="BG4:BG5"/>
    <mergeCell ref="BJ4:BJ5"/>
    <mergeCell ref="BK4:BK5"/>
    <mergeCell ref="BN4:BN5"/>
    <mergeCell ref="BO4:BO5"/>
    <mergeCell ref="BR4:BR5"/>
    <mergeCell ref="BS4:BS5"/>
    <mergeCell ref="BV4:BV5"/>
    <mergeCell ref="BW4:BW5"/>
    <mergeCell ref="BZ4:BZ5"/>
    <mergeCell ref="CA4:CA5"/>
    <mergeCell ref="CD4:CD5"/>
    <mergeCell ref="CE4:CE5"/>
    <mergeCell ref="CH4:CH5"/>
    <mergeCell ref="CI4:CI5"/>
    <mergeCell ref="CL4:CL5"/>
    <mergeCell ref="CM4:CM5"/>
    <mergeCell ref="CP4:CP5"/>
    <mergeCell ref="CQ4:CQ5"/>
    <mergeCell ref="CT4:CT5"/>
    <mergeCell ref="CU4:CU5"/>
    <mergeCell ref="CX4:CX5"/>
    <mergeCell ref="CY4:CY5"/>
    <mergeCell ref="DB4:DB5"/>
    <mergeCell ref="DC4:DC5"/>
    <mergeCell ref="DF4:DF5"/>
    <mergeCell ref="DG4:DG5"/>
    <mergeCell ref="DI4:DI5"/>
    <mergeCell ref="DJ4:DJ5"/>
    <mergeCell ref="DM4:DM5"/>
    <mergeCell ref="DN4:DN5"/>
    <mergeCell ref="DQ4:DQ5"/>
    <mergeCell ref="DR4:DR5"/>
    <mergeCell ref="DU4:DU5"/>
    <mergeCell ref="DV4:DV5"/>
    <mergeCell ref="DY4:DY5"/>
    <mergeCell ref="DZ4:DZ5"/>
    <mergeCell ref="EC4:EC5"/>
    <mergeCell ref="ED4:ED5"/>
    <mergeCell ref="EG4:EG5"/>
    <mergeCell ref="EH4:EH5"/>
    <mergeCell ref="EK4:EK5"/>
    <mergeCell ref="EL4:EL5"/>
    <mergeCell ref="EO4:EO5"/>
    <mergeCell ref="EP4:EP5"/>
    <mergeCell ref="ES4:ES5"/>
    <mergeCell ref="ET4:ET5"/>
    <mergeCell ref="EW4:EW5"/>
    <mergeCell ref="EX4:EX5"/>
    <mergeCell ref="FA4:FA5"/>
    <mergeCell ref="FB4:FB5"/>
    <mergeCell ref="FE4:FE5"/>
    <mergeCell ref="FF4:FF5"/>
    <mergeCell ref="FI4:FI5"/>
    <mergeCell ref="FJ4:FJ5"/>
    <mergeCell ref="FM4:FM5"/>
    <mergeCell ref="FN4:FN5"/>
    <mergeCell ref="FQ4:FQ5"/>
    <mergeCell ref="FR4:FR5"/>
    <mergeCell ref="FU4:FU5"/>
    <mergeCell ref="FV4:FV5"/>
    <mergeCell ref="FY4:FY5"/>
    <mergeCell ref="FZ4:FZ5"/>
    <mergeCell ref="GC4:GC5"/>
    <mergeCell ref="GD4:GD5"/>
    <mergeCell ref="GG4:GG5"/>
    <mergeCell ref="GH4:GH5"/>
    <mergeCell ref="GK4:GK5"/>
    <mergeCell ref="GL4:GL5"/>
    <mergeCell ref="GO4:GO5"/>
    <mergeCell ref="GP4:GP5"/>
    <mergeCell ref="GS4:GS5"/>
    <mergeCell ref="GT4:GT5"/>
    <mergeCell ref="GW4:GW5"/>
    <mergeCell ref="GX4:GX5"/>
    <mergeCell ref="HA4:HA5"/>
    <mergeCell ref="HB4:HB5"/>
    <mergeCell ref="HE4:HE5"/>
    <mergeCell ref="HF4:HF5"/>
    <mergeCell ref="HI4:HI5"/>
    <mergeCell ref="HJ4:HJ5"/>
    <mergeCell ref="HM4:HM5"/>
    <mergeCell ref="HN4:HN5"/>
    <mergeCell ref="HQ4:HQ5"/>
    <mergeCell ref="HR4:HR5"/>
    <mergeCell ref="HU4:HU5"/>
    <mergeCell ref="HV4:HV5"/>
    <mergeCell ref="HY4:HY5"/>
    <mergeCell ref="HZ4:HZ5"/>
    <mergeCell ref="IC4:IC5"/>
    <mergeCell ref="ID4:ID5"/>
    <mergeCell ref="IG4:IG5"/>
    <mergeCell ref="IH4:IH5"/>
    <mergeCell ref="IK4:IK5"/>
    <mergeCell ref="IL4:IL5"/>
    <mergeCell ref="IO4:IO5"/>
    <mergeCell ref="IP4:IP5"/>
    <mergeCell ref="IS4:IS5"/>
    <mergeCell ref="IT4:IT5"/>
    <mergeCell ref="B6:B7"/>
    <mergeCell ref="F6:F7"/>
    <mergeCell ref="G6:G7"/>
    <mergeCell ref="J6:J7"/>
    <mergeCell ref="K6:K7"/>
    <mergeCell ref="N6:N7"/>
    <mergeCell ref="O6:O7"/>
    <mergeCell ref="R6:R7"/>
    <mergeCell ref="S6:S7"/>
    <mergeCell ref="V6:V7"/>
    <mergeCell ref="W6:W7"/>
    <mergeCell ref="Z6:Z7"/>
    <mergeCell ref="AA6:AA7"/>
    <mergeCell ref="AD6:AD7"/>
    <mergeCell ref="AE6:AE7"/>
    <mergeCell ref="AH6:AH7"/>
    <mergeCell ref="AI6:AI7"/>
    <mergeCell ref="AL6:AL7"/>
    <mergeCell ref="AM6:AM7"/>
    <mergeCell ref="AP6:AP7"/>
    <mergeCell ref="AQ6:AQ7"/>
    <mergeCell ref="AT6:AT7"/>
    <mergeCell ref="AU6:AU7"/>
    <mergeCell ref="AX6:AX7"/>
    <mergeCell ref="AY6:AY7"/>
    <mergeCell ref="BB6:BB7"/>
    <mergeCell ref="BC6:BC7"/>
    <mergeCell ref="BF6:BF7"/>
    <mergeCell ref="BG6:BG7"/>
    <mergeCell ref="BJ6:BJ7"/>
    <mergeCell ref="BK6:BK7"/>
    <mergeCell ref="BN6:BN7"/>
    <mergeCell ref="BO6:BO7"/>
    <mergeCell ref="BR6:BR7"/>
    <mergeCell ref="BS6:BS7"/>
    <mergeCell ref="BV6:BV7"/>
    <mergeCell ref="BW6:BW7"/>
    <mergeCell ref="BZ6:BZ7"/>
    <mergeCell ref="CA6:CA7"/>
    <mergeCell ref="CD6:CD7"/>
    <mergeCell ref="CE6:CE7"/>
    <mergeCell ref="CH6:CH7"/>
    <mergeCell ref="CI6:CI7"/>
    <mergeCell ref="CL6:CL7"/>
    <mergeCell ref="CM6:CM7"/>
    <mergeCell ref="CP6:CP7"/>
    <mergeCell ref="CQ6:CQ7"/>
    <mergeCell ref="CT6:CT7"/>
    <mergeCell ref="CU6:CU7"/>
    <mergeCell ref="CX6:CX7"/>
    <mergeCell ref="CY6:CY7"/>
    <mergeCell ref="DB6:DB7"/>
    <mergeCell ref="DC6:DC7"/>
    <mergeCell ref="DF6:DF7"/>
    <mergeCell ref="DG6:DG7"/>
    <mergeCell ref="DI6:DI7"/>
    <mergeCell ref="DJ6:DJ7"/>
    <mergeCell ref="DM6:DM7"/>
    <mergeCell ref="DN6:DN7"/>
    <mergeCell ref="DQ6:DQ7"/>
    <mergeCell ref="DR6:DR7"/>
    <mergeCell ref="DU6:DU7"/>
    <mergeCell ref="DV6:DV7"/>
    <mergeCell ref="DY6:DY7"/>
    <mergeCell ref="DZ6:DZ7"/>
    <mergeCell ref="EC6:EC7"/>
    <mergeCell ref="ED6:ED7"/>
    <mergeCell ref="EG6:EG7"/>
    <mergeCell ref="EH6:EH7"/>
    <mergeCell ref="EK6:EK7"/>
    <mergeCell ref="EL6:EL7"/>
    <mergeCell ref="EO6:EO7"/>
    <mergeCell ref="EP6:EP7"/>
    <mergeCell ref="ES6:ES7"/>
    <mergeCell ref="ET6:ET7"/>
    <mergeCell ref="EW6:EW7"/>
    <mergeCell ref="EX6:EX7"/>
    <mergeCell ref="FA6:FA7"/>
    <mergeCell ref="FB6:FB7"/>
    <mergeCell ref="FE6:FE7"/>
    <mergeCell ref="FF6:FF7"/>
    <mergeCell ref="FI6:FI7"/>
    <mergeCell ref="FJ6:FJ7"/>
    <mergeCell ref="FM6:FM7"/>
    <mergeCell ref="FN6:FN7"/>
    <mergeCell ref="FQ6:FQ7"/>
    <mergeCell ref="FR6:FR7"/>
    <mergeCell ref="FU6:FU7"/>
    <mergeCell ref="FV6:FV7"/>
    <mergeCell ref="FY6:FY7"/>
    <mergeCell ref="FZ6:FZ7"/>
    <mergeCell ref="GC6:GC7"/>
    <mergeCell ref="GD6:GD7"/>
    <mergeCell ref="GG6:GG7"/>
    <mergeCell ref="GH6:GH7"/>
    <mergeCell ref="GK6:GK7"/>
    <mergeCell ref="GL6:GL7"/>
    <mergeCell ref="GO6:GO7"/>
    <mergeCell ref="GP6:GP7"/>
    <mergeCell ref="GS6:GS7"/>
    <mergeCell ref="GT6:GT7"/>
    <mergeCell ref="GW6:GW7"/>
    <mergeCell ref="GX6:GX7"/>
    <mergeCell ref="HA6:HA7"/>
    <mergeCell ref="HB6:HB7"/>
    <mergeCell ref="HE6:HE7"/>
    <mergeCell ref="HF6:HF7"/>
    <mergeCell ref="HI6:HI7"/>
    <mergeCell ref="HJ6:HJ7"/>
    <mergeCell ref="HM6:HM7"/>
    <mergeCell ref="HN6:HN7"/>
    <mergeCell ref="HQ6:HQ7"/>
    <mergeCell ref="HR6:HR7"/>
    <mergeCell ref="HU6:HU7"/>
    <mergeCell ref="HV6:HV7"/>
    <mergeCell ref="HY6:HY7"/>
    <mergeCell ref="HZ6:HZ7"/>
    <mergeCell ref="IC6:IC7"/>
    <mergeCell ref="ID6:ID7"/>
    <mergeCell ref="IG6:IG7"/>
    <mergeCell ref="IH6:IH7"/>
    <mergeCell ref="IK6:IK7"/>
    <mergeCell ref="IL6:IL7"/>
    <mergeCell ref="IO6:IO7"/>
    <mergeCell ref="IP6:IP7"/>
    <mergeCell ref="IS6:IS7"/>
    <mergeCell ref="IT6:IT7"/>
    <mergeCell ref="B8:B9"/>
    <mergeCell ref="F8:F9"/>
    <mergeCell ref="G8:G9"/>
    <mergeCell ref="J8:J9"/>
    <mergeCell ref="K8:K9"/>
    <mergeCell ref="N8:N9"/>
    <mergeCell ref="O8:O9"/>
    <mergeCell ref="R8:R9"/>
    <mergeCell ref="S8:S9"/>
    <mergeCell ref="V8:V9"/>
    <mergeCell ref="W8:W9"/>
    <mergeCell ref="Z8:Z9"/>
    <mergeCell ref="AA8:AA9"/>
    <mergeCell ref="AD8:AD9"/>
    <mergeCell ref="AE8:AE9"/>
    <mergeCell ref="AH8:AH9"/>
    <mergeCell ref="AI8:AI9"/>
    <mergeCell ref="AL8:AL9"/>
    <mergeCell ref="AM8:AM9"/>
    <mergeCell ref="AP8:AP9"/>
    <mergeCell ref="AQ8:AQ9"/>
    <mergeCell ref="AT8:AT9"/>
    <mergeCell ref="AU8:AU9"/>
    <mergeCell ref="AX8:AX9"/>
    <mergeCell ref="AY8:AY9"/>
    <mergeCell ref="BB8:BB9"/>
    <mergeCell ref="BC8:BC9"/>
    <mergeCell ref="BF8:BF9"/>
    <mergeCell ref="BG8:BG9"/>
    <mergeCell ref="BJ8:BJ9"/>
    <mergeCell ref="BK8:BK9"/>
    <mergeCell ref="BN8:BN9"/>
    <mergeCell ref="BO8:BO9"/>
    <mergeCell ref="BR8:BR9"/>
    <mergeCell ref="BS8:BS9"/>
    <mergeCell ref="BV8:BV9"/>
    <mergeCell ref="BW8:BW9"/>
    <mergeCell ref="BZ8:BZ9"/>
    <mergeCell ref="CA8:CA9"/>
    <mergeCell ref="CD8:CD9"/>
    <mergeCell ref="CE8:CE9"/>
    <mergeCell ref="CH8:CH9"/>
    <mergeCell ref="CI8:CI9"/>
    <mergeCell ref="CL8:CL9"/>
    <mergeCell ref="CM8:CM9"/>
    <mergeCell ref="CP8:CP9"/>
    <mergeCell ref="CQ8:CQ9"/>
    <mergeCell ref="CT8:CT9"/>
    <mergeCell ref="CU8:CU9"/>
    <mergeCell ref="CX8:CX9"/>
    <mergeCell ref="CY8:CY9"/>
    <mergeCell ref="DB8:DB9"/>
    <mergeCell ref="DC8:DC9"/>
    <mergeCell ref="DF8:DF9"/>
    <mergeCell ref="DG8:DG9"/>
    <mergeCell ref="DI8:DI9"/>
    <mergeCell ref="DJ8:DJ9"/>
    <mergeCell ref="DM8:DM9"/>
    <mergeCell ref="DN8:DN9"/>
    <mergeCell ref="DQ8:DQ9"/>
    <mergeCell ref="DR8:DR9"/>
    <mergeCell ref="DU8:DU9"/>
    <mergeCell ref="DV8:DV9"/>
    <mergeCell ref="DY8:DY9"/>
    <mergeCell ref="DZ8:DZ9"/>
    <mergeCell ref="EC8:EC9"/>
    <mergeCell ref="ED8:ED9"/>
    <mergeCell ref="EG8:EG9"/>
    <mergeCell ref="EH8:EH9"/>
    <mergeCell ref="EK8:EK9"/>
    <mergeCell ref="EL8:EL9"/>
    <mergeCell ref="EO8:EO9"/>
    <mergeCell ref="EP8:EP9"/>
    <mergeCell ref="ES8:ES9"/>
    <mergeCell ref="ET8:ET9"/>
    <mergeCell ref="EW8:EW9"/>
    <mergeCell ref="EX8:EX9"/>
    <mergeCell ref="FA8:FA9"/>
    <mergeCell ref="FB8:FB9"/>
    <mergeCell ref="FE8:FE9"/>
    <mergeCell ref="FF8:FF9"/>
    <mergeCell ref="FI8:FI9"/>
    <mergeCell ref="FJ8:FJ9"/>
    <mergeCell ref="FM8:FM9"/>
    <mergeCell ref="FN8:FN9"/>
    <mergeCell ref="FQ8:FQ9"/>
    <mergeCell ref="FR8:FR9"/>
    <mergeCell ref="FU8:FU9"/>
    <mergeCell ref="FV8:FV9"/>
    <mergeCell ref="FY8:FY9"/>
    <mergeCell ref="FZ8:FZ9"/>
    <mergeCell ref="GC8:GC9"/>
    <mergeCell ref="GD8:GD9"/>
    <mergeCell ref="GG8:GG9"/>
    <mergeCell ref="GH8:GH9"/>
    <mergeCell ref="GK8:GK9"/>
    <mergeCell ref="GL8:GL9"/>
    <mergeCell ref="GO8:GO9"/>
    <mergeCell ref="GP8:GP9"/>
    <mergeCell ref="GS8:GS9"/>
    <mergeCell ref="GT8:GT9"/>
    <mergeCell ref="GW8:GW9"/>
    <mergeCell ref="GX8:GX9"/>
    <mergeCell ref="HA8:HA9"/>
    <mergeCell ref="HB8:HB9"/>
    <mergeCell ref="HE8:HE9"/>
    <mergeCell ref="HF8:HF9"/>
    <mergeCell ref="HI8:HI9"/>
    <mergeCell ref="HJ8:HJ9"/>
    <mergeCell ref="HM8:HM9"/>
    <mergeCell ref="HN8:HN9"/>
    <mergeCell ref="HQ8:HQ9"/>
    <mergeCell ref="HR8:HR9"/>
    <mergeCell ref="HU8:HU9"/>
    <mergeCell ref="HV8:HV9"/>
    <mergeCell ref="HY8:HY9"/>
    <mergeCell ref="HZ8:HZ9"/>
    <mergeCell ref="IC8:IC9"/>
    <mergeCell ref="ID8:ID9"/>
    <mergeCell ref="IG8:IG9"/>
    <mergeCell ref="IH8:IH9"/>
    <mergeCell ref="IK8:IK9"/>
    <mergeCell ref="IL8:IL9"/>
    <mergeCell ref="IO8:IO9"/>
    <mergeCell ref="IP8:IP9"/>
    <mergeCell ref="IS8:IS9"/>
    <mergeCell ref="IT8:IT9"/>
    <mergeCell ref="B10:B11"/>
    <mergeCell ref="F10:F11"/>
    <mergeCell ref="G10:G11"/>
    <mergeCell ref="J10:J11"/>
    <mergeCell ref="K10:K11"/>
    <mergeCell ref="N10:N11"/>
    <mergeCell ref="O10:O11"/>
    <mergeCell ref="R10:R11"/>
    <mergeCell ref="S10:S11"/>
    <mergeCell ref="V10:V11"/>
    <mergeCell ref="W10:W11"/>
    <mergeCell ref="Z10:Z11"/>
    <mergeCell ref="AA10:AA11"/>
    <mergeCell ref="AD10:AD11"/>
    <mergeCell ref="AE10:AE11"/>
    <mergeCell ref="AH10:AH11"/>
    <mergeCell ref="AI10:AI11"/>
    <mergeCell ref="AL10:AL11"/>
    <mergeCell ref="AM10:AM11"/>
    <mergeCell ref="AP10:AP11"/>
    <mergeCell ref="AQ10:AQ11"/>
    <mergeCell ref="AT10:AT11"/>
    <mergeCell ref="AU10:AU11"/>
    <mergeCell ref="AX10:AX11"/>
    <mergeCell ref="AY10:AY11"/>
    <mergeCell ref="BB10:BB11"/>
    <mergeCell ref="BC10:BC11"/>
    <mergeCell ref="BF10:BF11"/>
    <mergeCell ref="BG10:BG11"/>
    <mergeCell ref="BJ10:BJ11"/>
    <mergeCell ref="BK10:BK11"/>
    <mergeCell ref="BN10:BN11"/>
    <mergeCell ref="BO10:BO11"/>
    <mergeCell ref="BR10:BR11"/>
    <mergeCell ref="BS10:BS11"/>
    <mergeCell ref="BV10:BV11"/>
    <mergeCell ref="BW10:BW11"/>
    <mergeCell ref="BZ10:BZ11"/>
    <mergeCell ref="CA10:CA11"/>
    <mergeCell ref="CD10:CD11"/>
    <mergeCell ref="CE10:CE11"/>
    <mergeCell ref="CH10:CH11"/>
    <mergeCell ref="CI10:CI11"/>
    <mergeCell ref="CL10:CL11"/>
    <mergeCell ref="CM10:CM11"/>
    <mergeCell ref="CP10:CP11"/>
    <mergeCell ref="CQ10:CQ11"/>
    <mergeCell ref="CT10:CT11"/>
    <mergeCell ref="CU10:CU11"/>
    <mergeCell ref="CX10:CX11"/>
    <mergeCell ref="CY10:CY11"/>
    <mergeCell ref="DB10:DB11"/>
    <mergeCell ref="DC10:DC11"/>
    <mergeCell ref="DF10:DF11"/>
    <mergeCell ref="DG10:DG11"/>
    <mergeCell ref="DI10:DI11"/>
    <mergeCell ref="DJ10:DJ11"/>
    <mergeCell ref="DM10:DM11"/>
    <mergeCell ref="DN10:DN11"/>
    <mergeCell ref="DQ10:DQ11"/>
    <mergeCell ref="DR10:DR11"/>
    <mergeCell ref="DU10:DU11"/>
    <mergeCell ref="DV10:DV11"/>
    <mergeCell ref="DY10:DY11"/>
    <mergeCell ref="DZ10:DZ11"/>
    <mergeCell ref="EC10:EC11"/>
    <mergeCell ref="ED10:ED11"/>
    <mergeCell ref="EG10:EG11"/>
    <mergeCell ref="EH10:EH11"/>
    <mergeCell ref="EK10:EK11"/>
    <mergeCell ref="EL10:EL11"/>
    <mergeCell ref="EO10:EO11"/>
    <mergeCell ref="EP10:EP11"/>
    <mergeCell ref="ES10:ES11"/>
    <mergeCell ref="ET10:ET11"/>
    <mergeCell ref="EW10:EW11"/>
    <mergeCell ref="EX10:EX11"/>
    <mergeCell ref="FA10:FA11"/>
    <mergeCell ref="FB10:FB11"/>
    <mergeCell ref="FE10:FE11"/>
    <mergeCell ref="FF10:FF11"/>
    <mergeCell ref="FI10:FI11"/>
    <mergeCell ref="FJ10:FJ11"/>
    <mergeCell ref="FM10:FM11"/>
    <mergeCell ref="FN10:FN11"/>
    <mergeCell ref="FQ10:FQ11"/>
    <mergeCell ref="FR10:FR11"/>
    <mergeCell ref="FU10:FU11"/>
    <mergeCell ref="FV10:FV11"/>
    <mergeCell ref="FY10:FY11"/>
    <mergeCell ref="FZ10:FZ11"/>
    <mergeCell ref="GC10:GC11"/>
    <mergeCell ref="GD10:GD11"/>
    <mergeCell ref="GG10:GG11"/>
    <mergeCell ref="GH10:GH11"/>
    <mergeCell ref="GK10:GK11"/>
    <mergeCell ref="GL10:GL11"/>
    <mergeCell ref="GO10:GO11"/>
    <mergeCell ref="GP10:GP11"/>
    <mergeCell ref="GS10:GS11"/>
    <mergeCell ref="GT10:GT11"/>
    <mergeCell ref="GW10:GW11"/>
    <mergeCell ref="GX10:GX11"/>
    <mergeCell ref="HA10:HA11"/>
    <mergeCell ref="HB10:HB11"/>
    <mergeCell ref="HE10:HE11"/>
    <mergeCell ref="HF10:HF11"/>
    <mergeCell ref="HI10:HI11"/>
    <mergeCell ref="HJ10:HJ11"/>
    <mergeCell ref="HM10:HM11"/>
    <mergeCell ref="HN10:HN11"/>
    <mergeCell ref="HQ10:HQ11"/>
    <mergeCell ref="HR10:HR11"/>
    <mergeCell ref="HU10:HU11"/>
    <mergeCell ref="HV10:HV11"/>
    <mergeCell ref="HY10:HY11"/>
    <mergeCell ref="HZ10:HZ11"/>
    <mergeCell ref="IC10:IC11"/>
    <mergeCell ref="ID10:ID11"/>
    <mergeCell ref="IG10:IG11"/>
    <mergeCell ref="IH10:IH11"/>
    <mergeCell ref="IK10:IK11"/>
    <mergeCell ref="IL10:IL11"/>
    <mergeCell ref="IO10:IO11"/>
    <mergeCell ref="IP10:IP11"/>
    <mergeCell ref="IS10:IS11"/>
    <mergeCell ref="IT10:IT11"/>
    <mergeCell ref="B12:B13"/>
    <mergeCell ref="F12:F13"/>
    <mergeCell ref="G12:G13"/>
    <mergeCell ref="J12:J13"/>
    <mergeCell ref="K12:K13"/>
    <mergeCell ref="N12:N13"/>
    <mergeCell ref="O12:O13"/>
    <mergeCell ref="R12:R13"/>
    <mergeCell ref="S12:S13"/>
    <mergeCell ref="V12:V13"/>
    <mergeCell ref="W12:W13"/>
    <mergeCell ref="Z12:Z13"/>
    <mergeCell ref="AA12:AA13"/>
    <mergeCell ref="AD12:AD13"/>
    <mergeCell ref="AE12:AE13"/>
    <mergeCell ref="AH12:AH13"/>
    <mergeCell ref="AI12:AI13"/>
    <mergeCell ref="AL12:AL13"/>
    <mergeCell ref="AM12:AM13"/>
    <mergeCell ref="AP12:AP13"/>
    <mergeCell ref="AQ12:AQ13"/>
    <mergeCell ref="AT12:AT13"/>
    <mergeCell ref="AU12:AU13"/>
    <mergeCell ref="AX12:AX13"/>
    <mergeCell ref="AY12:AY13"/>
    <mergeCell ref="BB12:BB13"/>
    <mergeCell ref="BC12:BC13"/>
    <mergeCell ref="BF12:BF13"/>
    <mergeCell ref="BG12:BG13"/>
    <mergeCell ref="BJ12:BJ13"/>
    <mergeCell ref="BK12:BK13"/>
    <mergeCell ref="BN12:BN13"/>
    <mergeCell ref="BO12:BO13"/>
    <mergeCell ref="BR12:BR13"/>
    <mergeCell ref="BS12:BS13"/>
    <mergeCell ref="BV12:BV13"/>
    <mergeCell ref="BW12:BW13"/>
    <mergeCell ref="BZ12:BZ13"/>
    <mergeCell ref="CA12:CA13"/>
    <mergeCell ref="CD12:CD13"/>
    <mergeCell ref="CE12:CE13"/>
    <mergeCell ref="CH12:CH13"/>
    <mergeCell ref="CI12:CI13"/>
    <mergeCell ref="CL12:CL13"/>
    <mergeCell ref="CM12:CM13"/>
    <mergeCell ref="CP12:CP13"/>
    <mergeCell ref="CQ12:CQ13"/>
    <mergeCell ref="CT12:CT13"/>
    <mergeCell ref="CU12:CU13"/>
    <mergeCell ref="CX12:CX13"/>
    <mergeCell ref="CY12:CY13"/>
    <mergeCell ref="DB12:DB13"/>
    <mergeCell ref="DC12:DC13"/>
    <mergeCell ref="DF12:DF13"/>
    <mergeCell ref="DG12:DG13"/>
    <mergeCell ref="DI12:DI13"/>
    <mergeCell ref="DJ12:DJ13"/>
    <mergeCell ref="DM12:DM13"/>
    <mergeCell ref="DN12:DN13"/>
    <mergeCell ref="DQ12:DQ13"/>
    <mergeCell ref="DR12:DR13"/>
    <mergeCell ref="DU12:DU13"/>
    <mergeCell ref="DV12:DV13"/>
    <mergeCell ref="DY12:DY13"/>
    <mergeCell ref="DZ12:DZ13"/>
    <mergeCell ref="EC12:EC13"/>
    <mergeCell ref="ED12:ED13"/>
    <mergeCell ref="EG12:EG13"/>
    <mergeCell ref="EH12:EH13"/>
    <mergeCell ref="EK12:EK13"/>
    <mergeCell ref="EL12:EL13"/>
    <mergeCell ref="EO12:EO13"/>
    <mergeCell ref="EP12:EP13"/>
    <mergeCell ref="ES12:ES13"/>
    <mergeCell ref="ET12:ET13"/>
    <mergeCell ref="EW12:EW13"/>
    <mergeCell ref="EX12:EX13"/>
    <mergeCell ref="FA12:FA13"/>
    <mergeCell ref="FB12:FB13"/>
    <mergeCell ref="FE12:FE13"/>
    <mergeCell ref="FF12:FF13"/>
    <mergeCell ref="FI12:FI13"/>
    <mergeCell ref="FJ12:FJ13"/>
    <mergeCell ref="FM12:FM13"/>
    <mergeCell ref="FN12:FN13"/>
    <mergeCell ref="FQ12:FQ13"/>
    <mergeCell ref="FR12:FR13"/>
    <mergeCell ref="FU12:FU13"/>
    <mergeCell ref="FV12:FV13"/>
    <mergeCell ref="FY12:FY13"/>
    <mergeCell ref="FZ12:FZ13"/>
    <mergeCell ref="GC12:GC13"/>
    <mergeCell ref="GD12:GD13"/>
    <mergeCell ref="GG12:GG13"/>
    <mergeCell ref="GH12:GH13"/>
    <mergeCell ref="GK12:GK13"/>
    <mergeCell ref="GL12:GL13"/>
    <mergeCell ref="GO12:GO13"/>
    <mergeCell ref="GP12:GP13"/>
    <mergeCell ref="GS12:GS13"/>
    <mergeCell ref="GT12:GT13"/>
    <mergeCell ref="GW12:GW13"/>
    <mergeCell ref="GX12:GX13"/>
    <mergeCell ref="HA12:HA13"/>
    <mergeCell ref="HB12:HB13"/>
    <mergeCell ref="HE12:HE13"/>
    <mergeCell ref="HF12:HF13"/>
    <mergeCell ref="HI12:HI13"/>
    <mergeCell ref="HJ12:HJ13"/>
    <mergeCell ref="HM12:HM13"/>
    <mergeCell ref="HN12:HN13"/>
    <mergeCell ref="HQ12:HQ13"/>
    <mergeCell ref="HR12:HR13"/>
    <mergeCell ref="HU12:HU13"/>
    <mergeCell ref="HV12:HV13"/>
    <mergeCell ref="HY12:HY13"/>
    <mergeCell ref="HZ12:HZ13"/>
    <mergeCell ref="IC12:IC13"/>
    <mergeCell ref="ID12:ID13"/>
    <mergeCell ref="IG12:IG13"/>
    <mergeCell ref="IH12:IH13"/>
    <mergeCell ref="IK12:IK13"/>
    <mergeCell ref="IL12:IL13"/>
    <mergeCell ref="IO12:IO13"/>
    <mergeCell ref="IP12:IP13"/>
    <mergeCell ref="IS12:IS13"/>
    <mergeCell ref="IT12:IT13"/>
    <mergeCell ref="B14:B15"/>
    <mergeCell ref="F14:F15"/>
    <mergeCell ref="G14:G15"/>
    <mergeCell ref="J14:J15"/>
    <mergeCell ref="K14:K15"/>
    <mergeCell ref="N14:N15"/>
    <mergeCell ref="O14:O15"/>
    <mergeCell ref="R14:R15"/>
    <mergeCell ref="S14:S15"/>
    <mergeCell ref="V14:V15"/>
    <mergeCell ref="W14:W15"/>
    <mergeCell ref="Z14:Z15"/>
    <mergeCell ref="AA14:AA15"/>
    <mergeCell ref="AD14:AD15"/>
    <mergeCell ref="AE14:AE15"/>
    <mergeCell ref="AH14:AH15"/>
    <mergeCell ref="AI14:AI15"/>
    <mergeCell ref="AL14:AL15"/>
    <mergeCell ref="AM14:AM15"/>
    <mergeCell ref="AP14:AP15"/>
    <mergeCell ref="AQ14:AQ15"/>
    <mergeCell ref="AT14:AT15"/>
    <mergeCell ref="AU14:AU15"/>
    <mergeCell ref="AX14:AX15"/>
    <mergeCell ref="AY14:AY15"/>
    <mergeCell ref="BB14:BB15"/>
    <mergeCell ref="BC14:BC15"/>
    <mergeCell ref="BF14:BF15"/>
    <mergeCell ref="BG14:BG15"/>
    <mergeCell ref="BJ14:BJ15"/>
    <mergeCell ref="BK14:BK15"/>
    <mergeCell ref="BN14:BN15"/>
    <mergeCell ref="BO14:BO15"/>
    <mergeCell ref="BR14:BR15"/>
    <mergeCell ref="BS14:BS15"/>
    <mergeCell ref="BV14:BV15"/>
    <mergeCell ref="BW14:BW15"/>
    <mergeCell ref="BZ14:BZ15"/>
    <mergeCell ref="CA14:CA15"/>
    <mergeCell ref="CD14:CD15"/>
    <mergeCell ref="CE14:CE15"/>
    <mergeCell ref="CH14:CH15"/>
    <mergeCell ref="CI14:CI15"/>
    <mergeCell ref="CL14:CL15"/>
    <mergeCell ref="CM14:CM15"/>
    <mergeCell ref="CP14:CP15"/>
    <mergeCell ref="CQ14:CQ15"/>
    <mergeCell ref="CT14:CT15"/>
    <mergeCell ref="CU14:CU15"/>
    <mergeCell ref="CX14:CX15"/>
    <mergeCell ref="CY14:CY15"/>
    <mergeCell ref="DB14:DB15"/>
    <mergeCell ref="DC14:DC15"/>
    <mergeCell ref="DF14:DF15"/>
    <mergeCell ref="DG14:DG15"/>
    <mergeCell ref="DI14:DI15"/>
    <mergeCell ref="DJ14:DJ15"/>
    <mergeCell ref="DM14:DM15"/>
    <mergeCell ref="DN14:DN15"/>
    <mergeCell ref="DQ14:DQ15"/>
    <mergeCell ref="DR14:DR15"/>
    <mergeCell ref="DU14:DU15"/>
    <mergeCell ref="DV14:DV15"/>
    <mergeCell ref="DY14:DY15"/>
    <mergeCell ref="DZ14:DZ15"/>
    <mergeCell ref="EC14:EC15"/>
    <mergeCell ref="ED14:ED15"/>
    <mergeCell ref="EG14:EG15"/>
    <mergeCell ref="EH14:EH15"/>
    <mergeCell ref="EK14:EK15"/>
    <mergeCell ref="EL14:EL15"/>
    <mergeCell ref="EO14:EO15"/>
    <mergeCell ref="EP14:EP15"/>
    <mergeCell ref="ES14:ES15"/>
    <mergeCell ref="ET14:ET15"/>
    <mergeCell ref="EW14:EW15"/>
    <mergeCell ref="EX14:EX15"/>
    <mergeCell ref="FA14:FA15"/>
    <mergeCell ref="FB14:FB15"/>
    <mergeCell ref="FE14:FE15"/>
    <mergeCell ref="FF14:FF15"/>
    <mergeCell ref="FI14:FI15"/>
    <mergeCell ref="FJ14:FJ15"/>
    <mergeCell ref="FM14:FM15"/>
    <mergeCell ref="FN14:FN15"/>
    <mergeCell ref="FQ14:FQ15"/>
    <mergeCell ref="FR14:FR15"/>
    <mergeCell ref="FU14:FU15"/>
    <mergeCell ref="FV14:FV15"/>
    <mergeCell ref="FY14:FY15"/>
    <mergeCell ref="FZ14:FZ15"/>
    <mergeCell ref="GC14:GC15"/>
    <mergeCell ref="GD14:GD15"/>
    <mergeCell ref="GG14:GG15"/>
    <mergeCell ref="GH14:GH15"/>
    <mergeCell ref="GK14:GK15"/>
    <mergeCell ref="GL14:GL15"/>
    <mergeCell ref="GO14:GO15"/>
    <mergeCell ref="GP14:GP15"/>
    <mergeCell ref="GS14:GS15"/>
    <mergeCell ref="GT14:GT15"/>
    <mergeCell ref="GW14:GW15"/>
    <mergeCell ref="GX14:GX15"/>
    <mergeCell ref="HA14:HA15"/>
    <mergeCell ref="HB14:HB15"/>
    <mergeCell ref="HE14:HE15"/>
    <mergeCell ref="HF14:HF15"/>
    <mergeCell ref="HI14:HI15"/>
    <mergeCell ref="HJ14:HJ15"/>
    <mergeCell ref="HM14:HM15"/>
    <mergeCell ref="HN14:HN15"/>
    <mergeCell ref="HQ14:HQ15"/>
    <mergeCell ref="HR14:HR15"/>
    <mergeCell ref="HU14:HU15"/>
    <mergeCell ref="HV14:HV15"/>
    <mergeCell ref="HY14:HY15"/>
    <mergeCell ref="HZ14:HZ15"/>
    <mergeCell ref="IC14:IC15"/>
    <mergeCell ref="ID14:ID15"/>
    <mergeCell ref="IG14:IG15"/>
    <mergeCell ref="IH14:IH15"/>
    <mergeCell ref="IK14:IK15"/>
    <mergeCell ref="IL14:IL15"/>
    <mergeCell ref="IO14:IO15"/>
    <mergeCell ref="IP14:IP15"/>
    <mergeCell ref="IS14:IS15"/>
    <mergeCell ref="IT14:IT15"/>
    <mergeCell ref="B16:B17"/>
    <mergeCell ref="F16:F17"/>
    <mergeCell ref="G16:G17"/>
    <mergeCell ref="J16:J17"/>
    <mergeCell ref="K16:K17"/>
    <mergeCell ref="N16:N17"/>
    <mergeCell ref="O16:O17"/>
    <mergeCell ref="R16:R17"/>
    <mergeCell ref="S16:S17"/>
    <mergeCell ref="V16:V17"/>
    <mergeCell ref="W16:W17"/>
    <mergeCell ref="Z16:Z17"/>
    <mergeCell ref="AA16:AA17"/>
    <mergeCell ref="AD16:AD17"/>
    <mergeCell ref="AE16:AE17"/>
    <mergeCell ref="AH16:AH17"/>
    <mergeCell ref="AI16:AI17"/>
    <mergeCell ref="AL16:AL17"/>
    <mergeCell ref="AM16:AM17"/>
    <mergeCell ref="AP16:AP17"/>
    <mergeCell ref="AQ16:AQ17"/>
    <mergeCell ref="AT16:AT17"/>
    <mergeCell ref="AU16:AU17"/>
    <mergeCell ref="AX16:AX17"/>
    <mergeCell ref="AY16:AY17"/>
    <mergeCell ref="BB16:BB17"/>
    <mergeCell ref="BC16:BC17"/>
    <mergeCell ref="BF16:BF17"/>
    <mergeCell ref="BG16:BG17"/>
    <mergeCell ref="BJ16:BJ17"/>
    <mergeCell ref="BK16:BK17"/>
    <mergeCell ref="BN16:BN17"/>
    <mergeCell ref="BO16:BO17"/>
    <mergeCell ref="BR16:BR17"/>
    <mergeCell ref="BS16:BS17"/>
    <mergeCell ref="BV16:BV17"/>
    <mergeCell ref="BW16:BW17"/>
    <mergeCell ref="BZ16:BZ17"/>
    <mergeCell ref="CA16:CA17"/>
    <mergeCell ref="CD16:CD17"/>
    <mergeCell ref="CE16:CE17"/>
    <mergeCell ref="CH16:CH17"/>
    <mergeCell ref="CI16:CI17"/>
    <mergeCell ref="CL16:CL17"/>
    <mergeCell ref="CM16:CM17"/>
    <mergeCell ref="CP16:CP17"/>
    <mergeCell ref="CQ16:CQ17"/>
    <mergeCell ref="CT16:CT17"/>
    <mergeCell ref="CU16:CU17"/>
    <mergeCell ref="CX16:CX17"/>
    <mergeCell ref="CY16:CY17"/>
    <mergeCell ref="DB16:DB17"/>
    <mergeCell ref="DC16:DC17"/>
    <mergeCell ref="DF16:DF17"/>
    <mergeCell ref="DG16:DG17"/>
    <mergeCell ref="DI16:DI17"/>
    <mergeCell ref="DJ16:DJ17"/>
    <mergeCell ref="DM16:DM17"/>
    <mergeCell ref="DN16:DN17"/>
    <mergeCell ref="DQ16:DQ17"/>
    <mergeCell ref="DR16:DR17"/>
    <mergeCell ref="DU16:DU17"/>
    <mergeCell ref="DV16:DV17"/>
    <mergeCell ref="DY16:DY17"/>
    <mergeCell ref="DZ16:DZ17"/>
    <mergeCell ref="EC16:EC17"/>
    <mergeCell ref="ED16:ED17"/>
    <mergeCell ref="EG16:EG17"/>
    <mergeCell ref="EH16:EH17"/>
    <mergeCell ref="EK16:EK17"/>
    <mergeCell ref="EL16:EL17"/>
    <mergeCell ref="EO16:EO17"/>
    <mergeCell ref="EP16:EP17"/>
    <mergeCell ref="ES16:ES17"/>
    <mergeCell ref="ET16:ET17"/>
    <mergeCell ref="EW16:EW17"/>
    <mergeCell ref="EX16:EX17"/>
    <mergeCell ref="FA16:FA17"/>
    <mergeCell ref="FB16:FB17"/>
    <mergeCell ref="FE16:FE17"/>
    <mergeCell ref="FF16:FF17"/>
    <mergeCell ref="FI16:FI17"/>
    <mergeCell ref="FJ16:FJ17"/>
    <mergeCell ref="FM16:FM17"/>
    <mergeCell ref="FN16:FN17"/>
    <mergeCell ref="FQ16:FQ17"/>
    <mergeCell ref="FR16:FR17"/>
    <mergeCell ref="FU16:FU17"/>
    <mergeCell ref="FV16:FV17"/>
    <mergeCell ref="FY16:FY17"/>
    <mergeCell ref="FZ16:FZ17"/>
    <mergeCell ref="GC16:GC17"/>
    <mergeCell ref="GD16:GD17"/>
    <mergeCell ref="GG16:GG17"/>
    <mergeCell ref="GH16:GH17"/>
    <mergeCell ref="GK16:GK17"/>
    <mergeCell ref="GL16:GL17"/>
    <mergeCell ref="GO16:GO17"/>
    <mergeCell ref="GP16:GP17"/>
    <mergeCell ref="GS16:GS17"/>
    <mergeCell ref="GT16:GT17"/>
    <mergeCell ref="GW16:GW17"/>
    <mergeCell ref="GX16:GX17"/>
    <mergeCell ref="HA16:HA17"/>
    <mergeCell ref="HB16:HB17"/>
    <mergeCell ref="HE16:HE17"/>
    <mergeCell ref="HF16:HF17"/>
    <mergeCell ref="HI16:HI17"/>
    <mergeCell ref="HJ16:HJ17"/>
    <mergeCell ref="HM16:HM17"/>
    <mergeCell ref="HN16:HN17"/>
    <mergeCell ref="HQ16:HQ17"/>
    <mergeCell ref="HR16:HR17"/>
    <mergeCell ref="HU16:HU17"/>
    <mergeCell ref="HV16:HV17"/>
    <mergeCell ref="HY16:HY17"/>
    <mergeCell ref="HZ16:HZ17"/>
    <mergeCell ref="IC16:IC17"/>
    <mergeCell ref="ID16:ID17"/>
    <mergeCell ref="IG16:IG17"/>
    <mergeCell ref="IH16:IH17"/>
    <mergeCell ref="IK16:IK17"/>
    <mergeCell ref="IL16:IL17"/>
    <mergeCell ref="IO16:IO17"/>
    <mergeCell ref="IP16:IP17"/>
    <mergeCell ref="IS16:IS17"/>
    <mergeCell ref="IT16:IT17"/>
    <mergeCell ref="B18:B19"/>
    <mergeCell ref="F18:F19"/>
    <mergeCell ref="G18:G19"/>
    <mergeCell ref="J18:J19"/>
    <mergeCell ref="K18:K19"/>
    <mergeCell ref="N18:N19"/>
    <mergeCell ref="O18:O19"/>
    <mergeCell ref="R18:R19"/>
    <mergeCell ref="S18:S19"/>
    <mergeCell ref="V18:V19"/>
    <mergeCell ref="W18:W19"/>
    <mergeCell ref="Z18:Z19"/>
    <mergeCell ref="AA18:AA19"/>
    <mergeCell ref="AD18:AD19"/>
    <mergeCell ref="AE18:AE19"/>
    <mergeCell ref="AH18:AH19"/>
    <mergeCell ref="AI18:AI19"/>
    <mergeCell ref="AL18:AL19"/>
    <mergeCell ref="AM18:AM19"/>
    <mergeCell ref="AP18:AP19"/>
    <mergeCell ref="AQ18:AQ19"/>
    <mergeCell ref="AT18:AT19"/>
    <mergeCell ref="AU18:AU19"/>
    <mergeCell ref="AX18:AX19"/>
    <mergeCell ref="AY18:AY19"/>
    <mergeCell ref="BB18:BB19"/>
    <mergeCell ref="BC18:BC19"/>
    <mergeCell ref="BF18:BF19"/>
    <mergeCell ref="BG18:BG19"/>
    <mergeCell ref="BJ18:BJ19"/>
    <mergeCell ref="BK18:BK19"/>
    <mergeCell ref="BN18:BN19"/>
    <mergeCell ref="BO18:BO19"/>
    <mergeCell ref="BR18:BR19"/>
    <mergeCell ref="BS18:BS19"/>
    <mergeCell ref="BV18:BV19"/>
    <mergeCell ref="BW18:BW19"/>
    <mergeCell ref="BZ18:BZ19"/>
    <mergeCell ref="CA18:CA19"/>
    <mergeCell ref="CD18:CD19"/>
    <mergeCell ref="CE18:CE19"/>
    <mergeCell ref="CH18:CH19"/>
    <mergeCell ref="CI18:CI19"/>
    <mergeCell ref="CL18:CL19"/>
    <mergeCell ref="CM18:CM19"/>
    <mergeCell ref="CP18:CP19"/>
    <mergeCell ref="CQ18:CQ19"/>
    <mergeCell ref="CT18:CT19"/>
    <mergeCell ref="CU18:CU19"/>
    <mergeCell ref="CX18:CX19"/>
    <mergeCell ref="CY18:CY19"/>
    <mergeCell ref="DB18:DB19"/>
    <mergeCell ref="DC18:DC19"/>
    <mergeCell ref="DF18:DF19"/>
    <mergeCell ref="DG18:DG19"/>
    <mergeCell ref="DI18:DI19"/>
    <mergeCell ref="DJ18:DJ19"/>
    <mergeCell ref="DM18:DM19"/>
    <mergeCell ref="DN18:DN19"/>
    <mergeCell ref="DQ18:DQ19"/>
    <mergeCell ref="DR18:DR19"/>
    <mergeCell ref="DU18:DU19"/>
    <mergeCell ref="DV18:DV19"/>
    <mergeCell ref="DY18:DY19"/>
    <mergeCell ref="DZ18:DZ19"/>
    <mergeCell ref="EC18:EC19"/>
    <mergeCell ref="ED18:ED19"/>
    <mergeCell ref="EG18:EG19"/>
    <mergeCell ref="EH18:EH19"/>
    <mergeCell ref="EK18:EK19"/>
    <mergeCell ref="EL18:EL19"/>
    <mergeCell ref="EO18:EO19"/>
    <mergeCell ref="EP18:EP19"/>
    <mergeCell ref="ES18:ES19"/>
    <mergeCell ref="ET18:ET19"/>
    <mergeCell ref="EW18:EW19"/>
    <mergeCell ref="EX18:EX19"/>
    <mergeCell ref="FA18:FA19"/>
    <mergeCell ref="FB18:FB19"/>
    <mergeCell ref="FE18:FE19"/>
    <mergeCell ref="FF18:FF19"/>
    <mergeCell ref="FI18:FI19"/>
    <mergeCell ref="FJ18:FJ19"/>
    <mergeCell ref="FM18:FM19"/>
    <mergeCell ref="FN18:FN19"/>
    <mergeCell ref="FQ18:FQ19"/>
    <mergeCell ref="FR18:FR19"/>
    <mergeCell ref="FU18:FU19"/>
    <mergeCell ref="FV18:FV19"/>
    <mergeCell ref="FY18:FY19"/>
    <mergeCell ref="FZ18:FZ19"/>
    <mergeCell ref="GC18:GC19"/>
    <mergeCell ref="GD18:GD19"/>
    <mergeCell ref="GG18:GG19"/>
    <mergeCell ref="GH18:GH19"/>
    <mergeCell ref="GK18:GK19"/>
    <mergeCell ref="GL18:GL19"/>
    <mergeCell ref="GO18:GO19"/>
    <mergeCell ref="GP18:GP19"/>
    <mergeCell ref="GS18:GS19"/>
    <mergeCell ref="GT18:GT19"/>
    <mergeCell ref="GW18:GW19"/>
    <mergeCell ref="GX18:GX19"/>
    <mergeCell ref="HA18:HA19"/>
    <mergeCell ref="HB18:HB19"/>
    <mergeCell ref="HE18:HE19"/>
    <mergeCell ref="HF18:HF19"/>
    <mergeCell ref="HI18:HI19"/>
    <mergeCell ref="HJ18:HJ19"/>
    <mergeCell ref="HM18:HM19"/>
    <mergeCell ref="HN18:HN19"/>
    <mergeCell ref="HQ18:HQ19"/>
    <mergeCell ref="HR18:HR19"/>
    <mergeCell ref="HU18:HU19"/>
    <mergeCell ref="HV18:HV19"/>
    <mergeCell ref="HY18:HY19"/>
    <mergeCell ref="HZ18:HZ19"/>
    <mergeCell ref="IC18:IC19"/>
    <mergeCell ref="ID18:ID19"/>
    <mergeCell ref="IG18:IG19"/>
    <mergeCell ref="IH18:IH19"/>
    <mergeCell ref="IK18:IK19"/>
    <mergeCell ref="IL18:IL19"/>
    <mergeCell ref="IO18:IO19"/>
    <mergeCell ref="IP18:IP19"/>
    <mergeCell ref="IS18:IS19"/>
    <mergeCell ref="IT18:IT19"/>
    <mergeCell ref="B20:B21"/>
    <mergeCell ref="F20:F21"/>
    <mergeCell ref="G20:G21"/>
    <mergeCell ref="J20:J21"/>
    <mergeCell ref="K20:K21"/>
    <mergeCell ref="N20:N21"/>
    <mergeCell ref="O20:O21"/>
    <mergeCell ref="R20:R21"/>
    <mergeCell ref="S20:S21"/>
    <mergeCell ref="V20:V21"/>
    <mergeCell ref="W20:W21"/>
    <mergeCell ref="Z20:Z21"/>
    <mergeCell ref="AA20:AA21"/>
    <mergeCell ref="AD20:AD21"/>
    <mergeCell ref="AE20:AE21"/>
    <mergeCell ref="AH20:AH21"/>
    <mergeCell ref="AI20:AI21"/>
    <mergeCell ref="AL20:AL21"/>
    <mergeCell ref="AM20:AM21"/>
    <mergeCell ref="AP20:AP21"/>
    <mergeCell ref="AQ20:AQ21"/>
    <mergeCell ref="AT20:AT21"/>
    <mergeCell ref="AU20:AU21"/>
    <mergeCell ref="AX20:AX21"/>
    <mergeCell ref="AY20:AY21"/>
    <mergeCell ref="BB20:BB21"/>
    <mergeCell ref="BC20:BC21"/>
    <mergeCell ref="BF20:BF21"/>
    <mergeCell ref="BG20:BG21"/>
    <mergeCell ref="BJ20:BJ21"/>
    <mergeCell ref="BK20:BK21"/>
    <mergeCell ref="BN20:BN21"/>
    <mergeCell ref="BO20:BO21"/>
    <mergeCell ref="BR20:BR21"/>
    <mergeCell ref="BS20:BS21"/>
    <mergeCell ref="BV20:BV21"/>
    <mergeCell ref="BW20:BW21"/>
    <mergeCell ref="BZ20:BZ21"/>
    <mergeCell ref="CA20:CA21"/>
    <mergeCell ref="CD20:CD21"/>
    <mergeCell ref="CE20:CE21"/>
    <mergeCell ref="CH20:CH21"/>
    <mergeCell ref="CI20:CI21"/>
    <mergeCell ref="CL20:CL21"/>
    <mergeCell ref="CM20:CM21"/>
    <mergeCell ref="CP20:CP21"/>
    <mergeCell ref="CQ20:CQ21"/>
    <mergeCell ref="CT20:CT21"/>
    <mergeCell ref="CU20:CU21"/>
    <mergeCell ref="CX20:CX21"/>
    <mergeCell ref="CY20:CY21"/>
    <mergeCell ref="DB20:DB21"/>
    <mergeCell ref="DC20:DC21"/>
    <mergeCell ref="DF20:DF21"/>
    <mergeCell ref="DG20:DG21"/>
    <mergeCell ref="DI20:DI21"/>
    <mergeCell ref="DJ20:DJ21"/>
    <mergeCell ref="DM20:DM21"/>
    <mergeCell ref="DN20:DN21"/>
    <mergeCell ref="DQ20:DQ21"/>
    <mergeCell ref="DR20:DR21"/>
    <mergeCell ref="DU20:DU21"/>
    <mergeCell ref="DV20:DV21"/>
    <mergeCell ref="DY20:DY21"/>
    <mergeCell ref="DZ20:DZ21"/>
    <mergeCell ref="EC20:EC21"/>
    <mergeCell ref="ED20:ED21"/>
    <mergeCell ref="EG20:EG21"/>
    <mergeCell ref="EH20:EH21"/>
    <mergeCell ref="EK20:EK21"/>
    <mergeCell ref="EL20:EL21"/>
    <mergeCell ref="EO20:EO21"/>
    <mergeCell ref="EP20:EP21"/>
    <mergeCell ref="ES20:ES21"/>
    <mergeCell ref="ET20:ET21"/>
    <mergeCell ref="EW20:EW21"/>
    <mergeCell ref="EX20:EX21"/>
    <mergeCell ref="FA20:FA21"/>
    <mergeCell ref="FB20:FB21"/>
    <mergeCell ref="FE20:FE21"/>
    <mergeCell ref="FF20:FF21"/>
    <mergeCell ref="FI20:FI21"/>
    <mergeCell ref="FJ20:FJ21"/>
    <mergeCell ref="FM20:FM21"/>
    <mergeCell ref="FN20:FN21"/>
    <mergeCell ref="FQ20:FQ21"/>
    <mergeCell ref="FR20:FR21"/>
    <mergeCell ref="FU20:FU21"/>
    <mergeCell ref="FV20:FV21"/>
    <mergeCell ref="FY20:FY21"/>
    <mergeCell ref="FZ20:FZ21"/>
    <mergeCell ref="GC20:GC21"/>
    <mergeCell ref="GD20:GD21"/>
    <mergeCell ref="GG20:GG21"/>
    <mergeCell ref="GH20:GH21"/>
    <mergeCell ref="GK20:GK21"/>
    <mergeCell ref="GL20:GL21"/>
    <mergeCell ref="GO20:GO21"/>
    <mergeCell ref="GP20:GP21"/>
    <mergeCell ref="GS20:GS21"/>
    <mergeCell ref="GT20:GT21"/>
    <mergeCell ref="GW20:GW21"/>
    <mergeCell ref="GX20:GX21"/>
    <mergeCell ref="HA20:HA21"/>
    <mergeCell ref="HB20:HB21"/>
    <mergeCell ref="HE20:HE21"/>
    <mergeCell ref="HF20:HF21"/>
    <mergeCell ref="HI20:HI21"/>
    <mergeCell ref="HJ20:HJ21"/>
    <mergeCell ref="HM20:HM21"/>
    <mergeCell ref="HN20:HN21"/>
    <mergeCell ref="HQ20:HQ21"/>
    <mergeCell ref="HR20:HR21"/>
    <mergeCell ref="HU20:HU21"/>
    <mergeCell ref="HV20:HV21"/>
    <mergeCell ref="HY20:HY21"/>
    <mergeCell ref="HZ20:HZ21"/>
    <mergeCell ref="IC20:IC21"/>
    <mergeCell ref="ID20:ID21"/>
    <mergeCell ref="IG20:IG21"/>
    <mergeCell ref="IH20:IH21"/>
    <mergeCell ref="IK20:IK21"/>
    <mergeCell ref="IL20:IL21"/>
    <mergeCell ref="IO20:IO21"/>
    <mergeCell ref="IP20:IP21"/>
    <mergeCell ref="IS20:IS21"/>
    <mergeCell ref="IT20:IT21"/>
    <mergeCell ref="B22:B23"/>
    <mergeCell ref="F22:F23"/>
    <mergeCell ref="G22:G23"/>
    <mergeCell ref="J22:J23"/>
    <mergeCell ref="K22:K23"/>
    <mergeCell ref="N22:N23"/>
    <mergeCell ref="O22:O23"/>
    <mergeCell ref="R22:R23"/>
    <mergeCell ref="S22:S23"/>
    <mergeCell ref="V22:V23"/>
    <mergeCell ref="W22:W23"/>
    <mergeCell ref="Z22:Z23"/>
    <mergeCell ref="AA22:AA23"/>
    <mergeCell ref="AD22:AD23"/>
    <mergeCell ref="AE22:AE23"/>
    <mergeCell ref="AH22:AH23"/>
    <mergeCell ref="AI22:AI23"/>
    <mergeCell ref="AL22:AL23"/>
    <mergeCell ref="AM22:AM23"/>
    <mergeCell ref="AP22:AP23"/>
    <mergeCell ref="AQ22:AQ23"/>
    <mergeCell ref="AT22:AT23"/>
    <mergeCell ref="AU22:AU23"/>
    <mergeCell ref="AX22:AX23"/>
    <mergeCell ref="AY22:AY23"/>
    <mergeCell ref="BB22:BB23"/>
    <mergeCell ref="BC22:BC23"/>
    <mergeCell ref="BF22:BF23"/>
    <mergeCell ref="BG22:BG23"/>
    <mergeCell ref="BJ22:BJ23"/>
    <mergeCell ref="BK22:BK23"/>
    <mergeCell ref="BN22:BN23"/>
    <mergeCell ref="BO22:BO23"/>
    <mergeCell ref="BR22:BR23"/>
    <mergeCell ref="BS22:BS23"/>
    <mergeCell ref="BV22:BV23"/>
    <mergeCell ref="BW22:BW23"/>
    <mergeCell ref="BZ22:BZ23"/>
    <mergeCell ref="CA22:CA23"/>
    <mergeCell ref="CD22:CD23"/>
    <mergeCell ref="CE22:CE23"/>
    <mergeCell ref="CH22:CH23"/>
    <mergeCell ref="CI22:CI23"/>
    <mergeCell ref="CL22:CL23"/>
    <mergeCell ref="CM22:CM23"/>
    <mergeCell ref="CP22:CP23"/>
    <mergeCell ref="CQ22:CQ23"/>
    <mergeCell ref="CT22:CT23"/>
    <mergeCell ref="CU22:CU23"/>
    <mergeCell ref="CX22:CX23"/>
    <mergeCell ref="CY22:CY23"/>
    <mergeCell ref="DB22:DB23"/>
    <mergeCell ref="DC22:DC23"/>
    <mergeCell ref="DF22:DF23"/>
    <mergeCell ref="DG22:DG23"/>
    <mergeCell ref="DI22:DI23"/>
    <mergeCell ref="DJ22:DJ23"/>
    <mergeCell ref="DM22:DM23"/>
    <mergeCell ref="DN22:DN23"/>
    <mergeCell ref="DQ22:DQ23"/>
    <mergeCell ref="DR22:DR23"/>
    <mergeCell ref="DU22:DU23"/>
    <mergeCell ref="DV22:DV23"/>
    <mergeCell ref="DY22:DY23"/>
    <mergeCell ref="DZ22:DZ23"/>
    <mergeCell ref="EC22:EC23"/>
    <mergeCell ref="ED22:ED23"/>
    <mergeCell ref="EG22:EG23"/>
    <mergeCell ref="EH22:EH23"/>
    <mergeCell ref="EK22:EK23"/>
    <mergeCell ref="EL22:EL23"/>
    <mergeCell ref="EO22:EO23"/>
    <mergeCell ref="EP22:EP23"/>
    <mergeCell ref="ES22:ES23"/>
    <mergeCell ref="ET22:ET23"/>
    <mergeCell ref="EW22:EW23"/>
    <mergeCell ref="EX22:EX23"/>
    <mergeCell ref="FA22:FA23"/>
    <mergeCell ref="FB22:FB23"/>
    <mergeCell ref="FE22:FE23"/>
    <mergeCell ref="FF22:FF23"/>
    <mergeCell ref="FI22:FI23"/>
    <mergeCell ref="FJ22:FJ23"/>
    <mergeCell ref="FM22:FM23"/>
    <mergeCell ref="FN22:FN23"/>
    <mergeCell ref="FQ22:FQ23"/>
    <mergeCell ref="FR22:FR23"/>
    <mergeCell ref="FU22:FU23"/>
    <mergeCell ref="FV22:FV23"/>
    <mergeCell ref="FY22:FY23"/>
    <mergeCell ref="FZ22:FZ23"/>
    <mergeCell ref="GC22:GC23"/>
    <mergeCell ref="GD22:GD23"/>
    <mergeCell ref="GG22:GG23"/>
    <mergeCell ref="GH22:GH23"/>
    <mergeCell ref="GK22:GK23"/>
    <mergeCell ref="GL22:GL23"/>
    <mergeCell ref="GO22:GO23"/>
    <mergeCell ref="GP22:GP23"/>
    <mergeCell ref="GS22:GS23"/>
    <mergeCell ref="GT22:GT23"/>
    <mergeCell ref="GW22:GW23"/>
    <mergeCell ref="GX22:GX23"/>
    <mergeCell ref="HA22:HA23"/>
    <mergeCell ref="HB22:HB23"/>
    <mergeCell ref="HE22:HE23"/>
    <mergeCell ref="HF22:HF23"/>
    <mergeCell ref="HI22:HI23"/>
    <mergeCell ref="HJ22:HJ23"/>
    <mergeCell ref="HM22:HM23"/>
    <mergeCell ref="HN22:HN23"/>
    <mergeCell ref="HQ22:HQ23"/>
    <mergeCell ref="HR22:HR23"/>
    <mergeCell ref="HU22:HU23"/>
    <mergeCell ref="HV22:HV23"/>
    <mergeCell ref="HY22:HY23"/>
    <mergeCell ref="HZ22:HZ23"/>
    <mergeCell ref="IC22:IC23"/>
    <mergeCell ref="ID22:ID23"/>
    <mergeCell ref="IG22:IG23"/>
    <mergeCell ref="IH22:IH23"/>
    <mergeCell ref="IK22:IK23"/>
    <mergeCell ref="IL22:IL23"/>
    <mergeCell ref="IO22:IO23"/>
    <mergeCell ref="IP22:IP23"/>
    <mergeCell ref="IS22:IS23"/>
    <mergeCell ref="IT22:IT23"/>
    <mergeCell ref="B24:B25"/>
    <mergeCell ref="F24:F25"/>
    <mergeCell ref="G24:G25"/>
    <mergeCell ref="J24:J25"/>
    <mergeCell ref="K24:K25"/>
    <mergeCell ref="N24:N25"/>
    <mergeCell ref="O24:O25"/>
    <mergeCell ref="R24:R25"/>
    <mergeCell ref="S24:S25"/>
    <mergeCell ref="V24:V25"/>
    <mergeCell ref="W24:W25"/>
    <mergeCell ref="Z24:Z25"/>
    <mergeCell ref="AA24:AA25"/>
    <mergeCell ref="AD24:AD25"/>
    <mergeCell ref="AE24:AE25"/>
    <mergeCell ref="AH24:AH25"/>
    <mergeCell ref="AI24:AI25"/>
    <mergeCell ref="AL24:AL25"/>
    <mergeCell ref="AM24:AM25"/>
    <mergeCell ref="AP24:AP25"/>
    <mergeCell ref="AQ24:AQ25"/>
    <mergeCell ref="AT24:AT25"/>
    <mergeCell ref="AU24:AU25"/>
    <mergeCell ref="AX24:AX25"/>
    <mergeCell ref="AY24:AY25"/>
    <mergeCell ref="BB24:BB25"/>
    <mergeCell ref="BC24:BC25"/>
    <mergeCell ref="BF24:BF25"/>
    <mergeCell ref="BG24:BG25"/>
    <mergeCell ref="BJ24:BJ25"/>
    <mergeCell ref="BK24:BK25"/>
    <mergeCell ref="BN24:BN25"/>
    <mergeCell ref="BO24:BO25"/>
    <mergeCell ref="BR24:BR25"/>
    <mergeCell ref="BS24:BS25"/>
    <mergeCell ref="BV24:BV25"/>
    <mergeCell ref="BW24:BW25"/>
    <mergeCell ref="BZ24:BZ25"/>
    <mergeCell ref="CA24:CA25"/>
    <mergeCell ref="CD24:CD25"/>
    <mergeCell ref="CE24:CE25"/>
    <mergeCell ref="CH24:CH25"/>
    <mergeCell ref="CI24:CI25"/>
    <mergeCell ref="CL24:CL25"/>
    <mergeCell ref="CM24:CM25"/>
    <mergeCell ref="CP24:CP25"/>
    <mergeCell ref="CQ24:CQ25"/>
    <mergeCell ref="CT24:CT25"/>
    <mergeCell ref="CU24:CU25"/>
    <mergeCell ref="CX24:CX25"/>
    <mergeCell ref="CY24:CY25"/>
    <mergeCell ref="DB24:DB25"/>
    <mergeCell ref="DC24:DC25"/>
    <mergeCell ref="DF24:DF25"/>
    <mergeCell ref="DG24:DG25"/>
    <mergeCell ref="DI24:DI25"/>
    <mergeCell ref="DJ24:DJ25"/>
    <mergeCell ref="DM24:DM25"/>
    <mergeCell ref="DN24:DN25"/>
    <mergeCell ref="DQ24:DQ25"/>
    <mergeCell ref="DR24:DR25"/>
    <mergeCell ref="DU24:DU25"/>
    <mergeCell ref="DV24:DV25"/>
    <mergeCell ref="DY24:DY25"/>
    <mergeCell ref="DZ24:DZ25"/>
    <mergeCell ref="EC24:EC25"/>
    <mergeCell ref="ED24:ED25"/>
    <mergeCell ref="EG24:EG25"/>
    <mergeCell ref="EH24:EH25"/>
    <mergeCell ref="EK24:EK25"/>
    <mergeCell ref="EL24:EL25"/>
    <mergeCell ref="EO24:EO25"/>
    <mergeCell ref="EP24:EP25"/>
    <mergeCell ref="ES24:ES25"/>
    <mergeCell ref="ET24:ET25"/>
    <mergeCell ref="EW24:EW25"/>
    <mergeCell ref="EX24:EX25"/>
    <mergeCell ref="FA24:FA25"/>
    <mergeCell ref="FB24:FB25"/>
    <mergeCell ref="FE24:FE25"/>
    <mergeCell ref="FF24:FF25"/>
    <mergeCell ref="FI24:FI25"/>
    <mergeCell ref="FJ24:FJ25"/>
    <mergeCell ref="FM24:FM25"/>
    <mergeCell ref="FN24:FN25"/>
    <mergeCell ref="FQ24:FQ25"/>
    <mergeCell ref="FR24:FR25"/>
    <mergeCell ref="FU24:FU25"/>
    <mergeCell ref="FV24:FV25"/>
    <mergeCell ref="FY24:FY25"/>
    <mergeCell ref="FZ24:FZ25"/>
    <mergeCell ref="GC24:GC25"/>
    <mergeCell ref="GD24:GD25"/>
    <mergeCell ref="GG24:GG25"/>
    <mergeCell ref="GH24:GH25"/>
    <mergeCell ref="GK24:GK25"/>
    <mergeCell ref="GL24:GL25"/>
    <mergeCell ref="GO24:GO25"/>
    <mergeCell ref="GP24:GP25"/>
    <mergeCell ref="GS24:GS25"/>
    <mergeCell ref="GT24:GT25"/>
    <mergeCell ref="GW24:GW25"/>
    <mergeCell ref="GX24:GX25"/>
    <mergeCell ref="HA24:HA25"/>
    <mergeCell ref="HB24:HB25"/>
    <mergeCell ref="HE24:HE25"/>
    <mergeCell ref="HF24:HF25"/>
    <mergeCell ref="HI24:HI25"/>
    <mergeCell ref="HJ24:HJ25"/>
    <mergeCell ref="HM24:HM25"/>
    <mergeCell ref="HN24:HN25"/>
    <mergeCell ref="HQ24:HQ25"/>
    <mergeCell ref="HR24:HR25"/>
    <mergeCell ref="HU24:HU25"/>
    <mergeCell ref="HV24:HV25"/>
    <mergeCell ref="HY24:HY25"/>
    <mergeCell ref="HZ24:HZ25"/>
    <mergeCell ref="IC24:IC25"/>
    <mergeCell ref="ID24:ID25"/>
    <mergeCell ref="IG24:IG25"/>
    <mergeCell ref="IH24:IH25"/>
    <mergeCell ref="IK24:IK25"/>
    <mergeCell ref="IL24:IL25"/>
    <mergeCell ref="IO24:IO25"/>
    <mergeCell ref="IP24:IP25"/>
    <mergeCell ref="IS24:IS25"/>
    <mergeCell ref="IT24:IT25"/>
    <mergeCell ref="B26:B27"/>
    <mergeCell ref="F26:F27"/>
    <mergeCell ref="G26:G27"/>
    <mergeCell ref="J26:J27"/>
    <mergeCell ref="K26:K27"/>
    <mergeCell ref="N26:N27"/>
    <mergeCell ref="O26:O27"/>
    <mergeCell ref="R26:R27"/>
    <mergeCell ref="S26:S27"/>
    <mergeCell ref="V26:V27"/>
    <mergeCell ref="W26:W27"/>
    <mergeCell ref="Z26:Z27"/>
    <mergeCell ref="AA26:AA27"/>
    <mergeCell ref="AD26:AD27"/>
    <mergeCell ref="AE26:AE27"/>
    <mergeCell ref="AH26:AH27"/>
    <mergeCell ref="AI26:AI27"/>
    <mergeCell ref="AL26:AL27"/>
    <mergeCell ref="AM26:AM27"/>
    <mergeCell ref="AP26:AP27"/>
    <mergeCell ref="AQ26:AQ27"/>
    <mergeCell ref="AT26:AT27"/>
    <mergeCell ref="AU26:AU27"/>
    <mergeCell ref="AX26:AX27"/>
    <mergeCell ref="AY26:AY27"/>
    <mergeCell ref="BB26:BB27"/>
    <mergeCell ref="BC26:BC27"/>
    <mergeCell ref="BF26:BF27"/>
    <mergeCell ref="BG26:BG27"/>
    <mergeCell ref="BJ26:BJ27"/>
    <mergeCell ref="BK26:BK27"/>
    <mergeCell ref="BN26:BN27"/>
    <mergeCell ref="BO26:BO27"/>
    <mergeCell ref="BR26:BR27"/>
    <mergeCell ref="BS26:BS27"/>
    <mergeCell ref="BV26:BV27"/>
    <mergeCell ref="BW26:BW27"/>
    <mergeCell ref="BZ26:BZ27"/>
    <mergeCell ref="CA26:CA27"/>
    <mergeCell ref="CD26:CD27"/>
    <mergeCell ref="CE26:CE27"/>
    <mergeCell ref="CH26:CH27"/>
    <mergeCell ref="CI26:CI27"/>
    <mergeCell ref="CL26:CL27"/>
    <mergeCell ref="CM26:CM27"/>
    <mergeCell ref="CP26:CP27"/>
    <mergeCell ref="CQ26:CQ27"/>
    <mergeCell ref="CT26:CT27"/>
    <mergeCell ref="CU26:CU27"/>
    <mergeCell ref="CX26:CX27"/>
    <mergeCell ref="CY26:CY27"/>
    <mergeCell ref="DB26:DB27"/>
    <mergeCell ref="DC26:DC27"/>
    <mergeCell ref="DF26:DF27"/>
    <mergeCell ref="DG26:DG27"/>
    <mergeCell ref="DI26:DI27"/>
    <mergeCell ref="DJ26:DJ27"/>
    <mergeCell ref="DM26:DM27"/>
    <mergeCell ref="DN26:DN27"/>
    <mergeCell ref="DQ26:DQ27"/>
    <mergeCell ref="DR26:DR27"/>
    <mergeCell ref="DU26:DU27"/>
    <mergeCell ref="DV26:DV27"/>
    <mergeCell ref="DY26:DY27"/>
    <mergeCell ref="DZ26:DZ27"/>
    <mergeCell ref="EC26:EC27"/>
    <mergeCell ref="ED26:ED27"/>
    <mergeCell ref="EG26:EG27"/>
    <mergeCell ref="EH26:EH27"/>
    <mergeCell ref="EK26:EK27"/>
    <mergeCell ref="EL26:EL27"/>
    <mergeCell ref="EO26:EO27"/>
    <mergeCell ref="EP26:EP27"/>
    <mergeCell ref="ES26:ES27"/>
    <mergeCell ref="ET26:ET27"/>
    <mergeCell ref="EW26:EW27"/>
    <mergeCell ref="EX26:EX27"/>
    <mergeCell ref="FA26:FA27"/>
    <mergeCell ref="FB26:FB27"/>
    <mergeCell ref="FE26:FE27"/>
    <mergeCell ref="FF26:FF27"/>
    <mergeCell ref="FI26:FI27"/>
    <mergeCell ref="FJ26:FJ27"/>
    <mergeCell ref="FM26:FM27"/>
    <mergeCell ref="FN26:FN27"/>
    <mergeCell ref="FQ26:FQ27"/>
    <mergeCell ref="FR26:FR27"/>
    <mergeCell ref="FU26:FU27"/>
    <mergeCell ref="FV26:FV27"/>
    <mergeCell ref="FY26:FY27"/>
    <mergeCell ref="FZ26:FZ27"/>
    <mergeCell ref="GC26:GC27"/>
    <mergeCell ref="GD26:GD27"/>
    <mergeCell ref="GG26:GG27"/>
    <mergeCell ref="GH26:GH27"/>
    <mergeCell ref="GK26:GK27"/>
    <mergeCell ref="GL26:GL27"/>
    <mergeCell ref="GO26:GO27"/>
    <mergeCell ref="GP26:GP27"/>
    <mergeCell ref="GS26:GS27"/>
    <mergeCell ref="GT26:GT27"/>
    <mergeCell ref="GW26:GW27"/>
    <mergeCell ref="GX26:GX27"/>
    <mergeCell ref="HA26:HA27"/>
    <mergeCell ref="HB26:HB27"/>
    <mergeCell ref="HE26:HE27"/>
    <mergeCell ref="HF26:HF27"/>
    <mergeCell ref="HI26:HI27"/>
    <mergeCell ref="HJ26:HJ27"/>
    <mergeCell ref="HM26:HM27"/>
    <mergeCell ref="HN26:HN27"/>
    <mergeCell ref="HQ26:HQ27"/>
    <mergeCell ref="HR26:HR27"/>
    <mergeCell ref="HU26:HU27"/>
    <mergeCell ref="HV26:HV27"/>
    <mergeCell ref="HY26:HY27"/>
    <mergeCell ref="HZ26:HZ27"/>
    <mergeCell ref="IC26:IC27"/>
    <mergeCell ref="ID26:ID27"/>
    <mergeCell ref="IG26:IG27"/>
    <mergeCell ref="IH26:IH27"/>
    <mergeCell ref="IK26:IK27"/>
    <mergeCell ref="IL26:IL27"/>
    <mergeCell ref="IO26:IO27"/>
    <mergeCell ref="IP26:IP27"/>
    <mergeCell ref="IS26:IS27"/>
    <mergeCell ref="IT26:IT27"/>
  </mergeCells>
  <printOptions headings="false" gridLines="false" gridLinesSet="true" horizontalCentered="false" verticalCentered="false"/>
  <pageMargins left="0.0520833333333333" right="0.00625" top="0.297916666666667" bottom="0.239583333333333" header="0.0604166666666667" footer="0.002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IV1" colorId="64" zoomScale="80" zoomScaleNormal="80" zoomScalePageLayoutView="100" workbookViewId="0">
      <selection pane="topLeft" activeCell="IV29" activeCellId="0" sqref="IV29"/>
    </sheetView>
  </sheetViews>
  <sheetFormatPr defaultColWidth="19.28125" defaultRowHeight="12.8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11.56"/>
    <col collapsed="false" customWidth="true" hidden="false" outlineLevel="0" max="8" min="6" style="0" width="11.56"/>
    <col collapsed="false" customWidth="true" hidden="false" outlineLevel="0" max="12" min="10" style="0" width="11.56"/>
    <col collapsed="false" customWidth="true" hidden="false" outlineLevel="0" max="13" min="13" style="0" width="19.99"/>
    <col collapsed="false" customWidth="true" hidden="false" outlineLevel="0" max="16" min="14" style="0" width="11.56"/>
    <col collapsed="false" customWidth="true" hidden="false" outlineLevel="0" max="20" min="18" style="0" width="11.56"/>
    <col collapsed="false" customWidth="true" hidden="false" outlineLevel="0" max="21" min="21" style="0" width="19.41"/>
    <col collapsed="false" customWidth="true" hidden="false" outlineLevel="0" max="24" min="22" style="0" width="11.56"/>
    <col collapsed="false" customWidth="true" hidden="false" outlineLevel="0" max="25" min="25" style="0" width="19.7"/>
    <col collapsed="false" customWidth="true" hidden="false" outlineLevel="0" max="28" min="26" style="0" width="11.56"/>
    <col collapsed="false" customWidth="true" hidden="false" outlineLevel="0" max="29" min="29" style="0" width="19.14"/>
    <col collapsed="false" customWidth="true" hidden="false" outlineLevel="0" max="32" min="30" style="0" width="11.56"/>
    <col collapsed="false" customWidth="true" hidden="false" outlineLevel="0" max="33" min="33" style="0" width="19.41"/>
    <col collapsed="false" customWidth="true" hidden="false" outlineLevel="0" max="36" min="34" style="0" width="11.56"/>
    <col collapsed="false" customWidth="true" hidden="false" outlineLevel="0" max="37" min="37" style="0" width="18.99"/>
    <col collapsed="false" customWidth="true" hidden="false" outlineLevel="0" max="40" min="38" style="0" width="11.56"/>
    <col collapsed="false" customWidth="true" hidden="false" outlineLevel="0" max="41" min="41" style="0" width="19.41"/>
    <col collapsed="false" customWidth="true" hidden="false" outlineLevel="0" max="44" min="42" style="0" width="11.56"/>
    <col collapsed="false" customWidth="true" hidden="false" outlineLevel="0" max="48" min="46" style="0" width="11.56"/>
    <col collapsed="false" customWidth="true" hidden="false" outlineLevel="0" max="49" min="49" style="0" width="19.41"/>
    <col collapsed="false" customWidth="true" hidden="false" outlineLevel="0" max="52" min="50" style="0" width="11.56"/>
    <col collapsed="false" customWidth="true" hidden="false" outlineLevel="0" max="53" min="53" style="0" width="19.14"/>
    <col collapsed="false" customWidth="true" hidden="false" outlineLevel="0" max="56" min="54" style="0" width="11.56"/>
    <col collapsed="false" customWidth="true" hidden="false" outlineLevel="0" max="57" min="57" style="0" width="18.99"/>
    <col collapsed="false" customWidth="true" hidden="false" outlineLevel="0" max="60" min="58" style="0" width="11.56"/>
    <col collapsed="false" customWidth="true" hidden="false" outlineLevel="0" max="61" min="61" style="0" width="19.14"/>
    <col collapsed="false" customWidth="true" hidden="false" outlineLevel="0" max="64" min="62" style="0" width="11.56"/>
    <col collapsed="false" customWidth="true" hidden="false" outlineLevel="0" max="68" min="66" style="0" width="11.56"/>
    <col collapsed="false" customWidth="true" hidden="false" outlineLevel="0" max="72" min="70" style="0" width="11.56"/>
    <col collapsed="false" customWidth="true" hidden="false" outlineLevel="0" max="73" min="73" style="0" width="19.14"/>
    <col collapsed="false" customWidth="true" hidden="false" outlineLevel="0" max="76" min="74" style="0" width="11.56"/>
    <col collapsed="false" customWidth="true" hidden="false" outlineLevel="0" max="77" min="77" style="0" width="18.99"/>
    <col collapsed="false" customWidth="true" hidden="false" outlineLevel="0" max="80" min="78" style="0" width="11.56"/>
    <col collapsed="false" customWidth="true" hidden="false" outlineLevel="0" max="81" min="81" style="0" width="19.85"/>
    <col collapsed="false" customWidth="true" hidden="false" outlineLevel="0" max="84" min="82" style="0" width="11.56"/>
    <col collapsed="false" customWidth="true" hidden="false" outlineLevel="0" max="85" min="85" style="0" width="19.14"/>
    <col collapsed="false" customWidth="true" hidden="false" outlineLevel="0" max="88" min="86" style="0" width="11.56"/>
    <col collapsed="false" customWidth="true" hidden="false" outlineLevel="0" max="92" min="90" style="0" width="11.56"/>
    <col collapsed="false" customWidth="true" hidden="false" outlineLevel="0" max="93" min="93" style="0" width="19.14"/>
    <col collapsed="false" customWidth="true" hidden="false" outlineLevel="0" max="96" min="94" style="0" width="11.56"/>
    <col collapsed="false" customWidth="true" hidden="false" outlineLevel="0" max="100" min="98" style="0" width="11.56"/>
    <col collapsed="false" customWidth="true" hidden="false" outlineLevel="0" max="101" min="101" style="0" width="19.14"/>
    <col collapsed="false" customWidth="true" hidden="false" outlineLevel="0" max="104" min="102" style="0" width="11.56"/>
    <col collapsed="false" customWidth="true" hidden="false" outlineLevel="0" max="105" min="105" style="0" width="18.99"/>
    <col collapsed="false" customWidth="true" hidden="false" outlineLevel="0" max="108" min="106" style="0" width="11.56"/>
    <col collapsed="false" customWidth="true" hidden="false" outlineLevel="0" max="112" min="110" style="0" width="11.56"/>
    <col collapsed="false" customWidth="true" hidden="false" outlineLevel="0" max="113" min="113" style="0" width="19.85"/>
    <col collapsed="false" customWidth="true" hidden="false" outlineLevel="0" max="116" min="114" style="0" width="11.56"/>
    <col collapsed="false" customWidth="true" hidden="false" outlineLevel="0" max="117" min="117" style="0" width="19.41"/>
    <col collapsed="false" customWidth="true" hidden="false" outlineLevel="0" max="120" min="118" style="0" width="11.56"/>
    <col collapsed="false" customWidth="true" hidden="false" outlineLevel="0" max="121" min="121" style="0" width="19.41"/>
    <col collapsed="false" customWidth="true" hidden="false" outlineLevel="0" max="124" min="122" style="0" width="11.56"/>
    <col collapsed="false" customWidth="true" hidden="false" outlineLevel="0" max="125" min="125" style="0" width="19.41"/>
    <col collapsed="false" customWidth="true" hidden="false" outlineLevel="0" max="128" min="126" style="0" width="11.56"/>
    <col collapsed="false" customWidth="true" hidden="false" outlineLevel="0" max="129" min="129" style="0" width="18.99"/>
    <col collapsed="false" customWidth="true" hidden="false" outlineLevel="0" max="132" min="130" style="0" width="11.56"/>
    <col collapsed="false" customWidth="true" hidden="false" outlineLevel="0" max="133" min="133" style="0" width="18.99"/>
    <col collapsed="false" customWidth="true" hidden="false" outlineLevel="0" max="136" min="134" style="0" width="11.56"/>
    <col collapsed="false" customWidth="true" hidden="false" outlineLevel="0" max="137" min="137" style="0" width="19.14"/>
    <col collapsed="false" customWidth="true" hidden="false" outlineLevel="0" max="140" min="138" style="0" width="11.56"/>
    <col collapsed="false" customWidth="true" hidden="false" outlineLevel="0" max="141" min="141" style="0" width="19.14"/>
    <col collapsed="false" customWidth="true" hidden="false" outlineLevel="0" max="144" min="142" style="0" width="11.56"/>
    <col collapsed="false" customWidth="true" hidden="false" outlineLevel="0" max="145" min="145" style="0" width="19.41"/>
    <col collapsed="false" customWidth="true" hidden="false" outlineLevel="0" max="148" min="146" style="0" width="11.56"/>
    <col collapsed="false" customWidth="true" hidden="false" outlineLevel="0" max="149" min="149" style="0" width="18.99"/>
    <col collapsed="false" customWidth="true" hidden="false" outlineLevel="0" max="152" min="150" style="0" width="11.56"/>
    <col collapsed="false" customWidth="true" hidden="false" outlineLevel="0" max="153" min="153" style="0" width="19.7"/>
    <col collapsed="false" customWidth="true" hidden="false" outlineLevel="0" max="156" min="154" style="0" width="11.56"/>
    <col collapsed="false" customWidth="true" hidden="false" outlineLevel="0" max="157" min="157" style="0" width="19.7"/>
    <col collapsed="false" customWidth="true" hidden="false" outlineLevel="0" max="159" min="158" style="0" width="11.56"/>
    <col collapsed="false" customWidth="true" hidden="false" outlineLevel="0" max="163" min="161" style="0" width="11.56"/>
    <col collapsed="false" customWidth="true" hidden="false" outlineLevel="0" max="164" min="164" style="0" width="19.14"/>
    <col collapsed="false" customWidth="true" hidden="false" outlineLevel="0" max="167" min="165" style="0" width="11.56"/>
    <col collapsed="false" customWidth="true" hidden="false" outlineLevel="0" max="168" min="168" style="0" width="19.14"/>
    <col collapsed="false" customWidth="true" hidden="false" outlineLevel="0" max="171" min="169" style="0" width="11.56"/>
    <col collapsed="false" customWidth="true" hidden="false" outlineLevel="0" max="172" min="172" style="0" width="19.14"/>
    <col collapsed="false" customWidth="true" hidden="false" outlineLevel="0" max="175" min="173" style="0" width="11.56"/>
    <col collapsed="false" customWidth="true" hidden="false" outlineLevel="0" max="176" min="176" style="0" width="18.99"/>
    <col collapsed="false" customWidth="true" hidden="false" outlineLevel="0" max="179" min="177" style="0" width="11.56"/>
    <col collapsed="false" customWidth="true" hidden="false" outlineLevel="0" max="180" min="180" style="0" width="19.41"/>
    <col collapsed="false" customWidth="true" hidden="false" outlineLevel="0" max="183" min="181" style="0" width="11.56"/>
    <col collapsed="false" customWidth="true" hidden="false" outlineLevel="0" max="184" min="184" style="0" width="18.99"/>
    <col collapsed="false" customWidth="true" hidden="false" outlineLevel="0" max="187" min="185" style="0" width="11.56"/>
    <col collapsed="false" customWidth="true" hidden="false" outlineLevel="0" max="188" min="188" style="0" width="19.14"/>
    <col collapsed="false" customWidth="true" hidden="false" outlineLevel="0" max="191" min="189" style="0" width="11.56"/>
    <col collapsed="false" customWidth="true" hidden="false" outlineLevel="0" max="192" min="192" style="0" width="18.99"/>
    <col collapsed="false" customWidth="true" hidden="false" outlineLevel="0" max="195" min="193" style="0" width="11.56"/>
    <col collapsed="false" customWidth="true" hidden="false" outlineLevel="0" max="196" min="196" style="0" width="19.41"/>
    <col collapsed="false" customWidth="true" hidden="false" outlineLevel="0" max="199" min="197" style="0" width="11.56"/>
    <col collapsed="false" customWidth="true" hidden="false" outlineLevel="0" max="200" min="200" style="0" width="19.41"/>
    <col collapsed="false" customWidth="true" hidden="false" outlineLevel="0" max="203" min="201" style="0" width="11.56"/>
    <col collapsed="false" customWidth="true" hidden="false" outlineLevel="0" max="204" min="204" style="0" width="19.41"/>
    <col collapsed="false" customWidth="true" hidden="false" outlineLevel="0" max="207" min="205" style="0" width="11.56"/>
    <col collapsed="false" customWidth="true" hidden="false" outlineLevel="0" max="211" min="209" style="0" width="11.56"/>
    <col collapsed="false" customWidth="true" hidden="false" outlineLevel="0" max="215" min="213" style="0" width="11.56"/>
    <col collapsed="false" customWidth="true" hidden="false" outlineLevel="0" max="216" min="216" style="0" width="19.41"/>
    <col collapsed="false" customWidth="true" hidden="false" outlineLevel="0" max="219" min="217" style="0" width="11.56"/>
    <col collapsed="false" customWidth="true" hidden="false" outlineLevel="0" max="220" min="220" style="0" width="19.14"/>
    <col collapsed="false" customWidth="true" hidden="false" outlineLevel="0" max="223" min="221" style="0" width="11.56"/>
    <col collapsed="false" customWidth="true" hidden="false" outlineLevel="0" max="224" min="224" style="0" width="18.99"/>
    <col collapsed="false" customWidth="true" hidden="false" outlineLevel="0" max="227" min="225" style="0" width="11.56"/>
    <col collapsed="false" customWidth="true" hidden="false" outlineLevel="0" max="228" min="228" style="0" width="18.99"/>
    <col collapsed="false" customWidth="true" hidden="false" outlineLevel="0" max="231" min="229" style="0" width="11.56"/>
    <col collapsed="false" customWidth="true" hidden="false" outlineLevel="0" max="232" min="232" style="0" width="19.14"/>
    <col collapsed="false" customWidth="true" hidden="false" outlineLevel="0" max="235" min="233" style="0" width="11.56"/>
    <col collapsed="false" customWidth="true" hidden="false" outlineLevel="0" max="236" min="236" style="0" width="19.14"/>
    <col collapsed="false" customWidth="true" hidden="false" outlineLevel="0" max="239" min="237" style="0" width="11.56"/>
    <col collapsed="false" customWidth="true" hidden="false" outlineLevel="0" max="240" min="240" style="0" width="19.41"/>
    <col collapsed="false" customWidth="true" hidden="false" outlineLevel="0" max="243" min="241" style="0" width="11.56"/>
    <col collapsed="false" customWidth="true" hidden="false" outlineLevel="0" max="244" min="244" style="0" width="20.7"/>
    <col collapsed="false" customWidth="true" hidden="false" outlineLevel="0" max="247" min="245" style="0" width="11.56"/>
    <col collapsed="false" customWidth="true" hidden="false" outlineLevel="0" max="248" min="248" style="0" width="18.99"/>
    <col collapsed="false" customWidth="true" hidden="false" outlineLevel="0" max="251" min="249" style="0" width="11.56"/>
    <col collapsed="false" customWidth="true" hidden="false" outlineLevel="0" max="255" min="253" style="0" width="11.56"/>
  </cols>
  <sheetData>
    <row r="2" s="140" customFormat="true" ht="12.85" hidden="false" customHeight="false" outlineLevel="0" collapsed="false">
      <c r="A2" s="139" t="n">
        <v>103</v>
      </c>
      <c r="C2" s="142"/>
      <c r="D2" s="143"/>
      <c r="E2" s="139" t="n">
        <v>104</v>
      </c>
      <c r="G2" s="142"/>
      <c r="H2" s="143"/>
      <c r="I2" s="139" t="n">
        <v>105</v>
      </c>
      <c r="K2" s="142"/>
      <c r="L2" s="143"/>
      <c r="M2" s="139" t="n">
        <v>106</v>
      </c>
      <c r="O2" s="142"/>
      <c r="P2" s="143"/>
      <c r="Q2" s="139" t="n">
        <v>107</v>
      </c>
      <c r="S2" s="142"/>
      <c r="T2" s="143"/>
      <c r="U2" s="139" t="n">
        <v>108</v>
      </c>
      <c r="W2" s="142"/>
      <c r="X2" s="143"/>
      <c r="Y2" s="139" t="n">
        <v>109</v>
      </c>
      <c r="AA2" s="142"/>
      <c r="AB2" s="143"/>
      <c r="AC2" s="139" t="n">
        <v>110</v>
      </c>
      <c r="AE2" s="142"/>
      <c r="AF2" s="143"/>
      <c r="AG2" s="139" t="n">
        <v>111</v>
      </c>
      <c r="AI2" s="142"/>
      <c r="AJ2" s="143"/>
      <c r="AK2" s="139" t="n">
        <v>112</v>
      </c>
      <c r="AM2" s="142"/>
      <c r="AN2" s="143"/>
      <c r="AO2" s="139" t="n">
        <v>113</v>
      </c>
      <c r="AQ2" s="142"/>
      <c r="AR2" s="143"/>
      <c r="AS2" s="139" t="n">
        <v>114</v>
      </c>
      <c r="AU2" s="142"/>
      <c r="AV2" s="143"/>
      <c r="AW2" s="139" t="n">
        <v>115</v>
      </c>
      <c r="AY2" s="142"/>
      <c r="AZ2" s="143"/>
      <c r="BA2" s="139" t="n">
        <v>116</v>
      </c>
      <c r="BC2" s="142"/>
      <c r="BD2" s="143"/>
      <c r="BE2" s="139" t="n">
        <v>117</v>
      </c>
      <c r="BG2" s="142"/>
      <c r="BH2" s="143"/>
      <c r="BI2" s="139" t="n">
        <v>118</v>
      </c>
      <c r="BK2" s="142"/>
      <c r="BL2" s="143"/>
      <c r="BM2" s="139" t="n">
        <v>119</v>
      </c>
      <c r="BO2" s="142"/>
      <c r="BP2" s="143"/>
      <c r="BQ2" s="139" t="n">
        <v>120</v>
      </c>
      <c r="BS2" s="142"/>
      <c r="BT2" s="143"/>
      <c r="BU2" s="139" t="n">
        <v>121</v>
      </c>
      <c r="BW2" s="142"/>
      <c r="BX2" s="143"/>
      <c r="BY2" s="139" t="n">
        <v>122</v>
      </c>
      <c r="CA2" s="142"/>
      <c r="CB2" s="143"/>
      <c r="CC2" s="139" t="n">
        <v>123</v>
      </c>
      <c r="CE2" s="142"/>
      <c r="CF2" s="143"/>
      <c r="CG2" s="139" t="n">
        <v>124</v>
      </c>
      <c r="CI2" s="142"/>
      <c r="CJ2" s="143"/>
      <c r="CK2" s="139" t="n">
        <v>125</v>
      </c>
      <c r="CM2" s="142"/>
      <c r="CN2" s="143"/>
      <c r="CO2" s="139" t="n">
        <v>126</v>
      </c>
      <c r="CQ2" s="142"/>
      <c r="CR2" s="143"/>
      <c r="CS2" s="139" t="n">
        <v>127</v>
      </c>
      <c r="CU2" s="142"/>
      <c r="CV2" s="143"/>
      <c r="CW2" s="139" t="n">
        <v>128</v>
      </c>
      <c r="CY2" s="142"/>
      <c r="CZ2" s="143"/>
      <c r="DA2" s="139" t="n">
        <v>129</v>
      </c>
      <c r="DC2" s="142"/>
      <c r="DD2" s="143"/>
      <c r="DE2" s="139" t="n">
        <v>130</v>
      </c>
      <c r="DG2" s="142"/>
      <c r="DH2" s="143"/>
      <c r="DI2" s="167" t="n">
        <v>131</v>
      </c>
      <c r="DK2" s="142"/>
      <c r="DL2" s="143"/>
      <c r="DM2" s="139" t="n">
        <v>132</v>
      </c>
      <c r="DO2" s="142"/>
      <c r="DP2" s="143"/>
      <c r="DQ2" s="139" t="n">
        <v>133</v>
      </c>
      <c r="DS2" s="142"/>
      <c r="DT2" s="143"/>
      <c r="DU2" s="139" t="n">
        <v>134</v>
      </c>
      <c r="DW2" s="142"/>
      <c r="DX2" s="143"/>
      <c r="DY2" s="139" t="n">
        <v>135</v>
      </c>
      <c r="EA2" s="142"/>
      <c r="EB2" s="143"/>
      <c r="EC2" s="139" t="n">
        <v>136</v>
      </c>
      <c r="EE2" s="142"/>
      <c r="EF2" s="143"/>
      <c r="EG2" s="139" t="n">
        <v>137</v>
      </c>
      <c r="EI2" s="142"/>
      <c r="EJ2" s="143"/>
      <c r="EK2" s="139" t="n">
        <v>138</v>
      </c>
      <c r="EM2" s="142"/>
      <c r="EN2" s="143"/>
      <c r="EO2" s="139" t="n">
        <v>139</v>
      </c>
      <c r="EQ2" s="142"/>
      <c r="ER2" s="143"/>
      <c r="ES2" s="139" t="n">
        <v>140</v>
      </c>
      <c r="EU2" s="142"/>
      <c r="EV2" s="143"/>
      <c r="EW2" s="139" t="n">
        <v>141</v>
      </c>
      <c r="EY2" s="142"/>
      <c r="EZ2" s="143"/>
      <c r="FA2" s="139" t="n">
        <v>142</v>
      </c>
      <c r="FC2" s="141"/>
      <c r="FD2" s="139" t="n">
        <v>143</v>
      </c>
      <c r="FF2" s="142"/>
      <c r="FG2" s="143"/>
      <c r="FH2" s="139" t="n">
        <v>144</v>
      </c>
      <c r="FJ2" s="142"/>
      <c r="FK2" s="143"/>
      <c r="FL2" s="139" t="n">
        <v>145</v>
      </c>
      <c r="FN2" s="142"/>
      <c r="FO2" s="143"/>
      <c r="FP2" s="139" t="n">
        <v>146</v>
      </c>
      <c r="FR2" s="142"/>
      <c r="FS2" s="143"/>
      <c r="FT2" s="139" t="n">
        <v>147</v>
      </c>
      <c r="FV2" s="142"/>
      <c r="FW2" s="143"/>
      <c r="FX2" s="139" t="n">
        <v>148</v>
      </c>
      <c r="FZ2" s="142"/>
      <c r="GA2" s="143"/>
      <c r="GB2" s="139" t="n">
        <v>149</v>
      </c>
      <c r="GD2" s="142"/>
      <c r="GE2" s="143"/>
      <c r="GF2" s="139" t="n">
        <v>150</v>
      </c>
      <c r="GH2" s="142"/>
      <c r="GI2" s="143"/>
      <c r="GJ2" s="139" t="n">
        <v>151</v>
      </c>
      <c r="GL2" s="142"/>
      <c r="GM2" s="143"/>
      <c r="GN2" s="139" t="n">
        <v>152</v>
      </c>
      <c r="GP2" s="142"/>
      <c r="GQ2" s="143"/>
      <c r="GR2" s="139" t="n">
        <v>153</v>
      </c>
      <c r="GT2" s="142"/>
      <c r="GU2" s="143"/>
      <c r="GV2" s="139" t="n">
        <v>154</v>
      </c>
      <c r="GX2" s="142"/>
      <c r="GY2" s="143"/>
      <c r="GZ2" s="139" t="n">
        <v>155</v>
      </c>
      <c r="HB2" s="142"/>
      <c r="HC2" s="143"/>
      <c r="HD2" s="139" t="n">
        <v>156</v>
      </c>
      <c r="HF2" s="142"/>
      <c r="HG2" s="143"/>
      <c r="HH2" s="139" t="n">
        <v>157</v>
      </c>
      <c r="HJ2" s="142"/>
      <c r="HK2" s="143"/>
      <c r="HL2" s="139" t="n">
        <v>158</v>
      </c>
      <c r="HN2" s="142"/>
      <c r="HO2" s="143"/>
      <c r="HP2" s="139" t="n">
        <v>159</v>
      </c>
      <c r="HR2" s="142"/>
      <c r="HS2" s="143"/>
      <c r="HT2" s="139" t="n">
        <v>160</v>
      </c>
      <c r="HV2" s="142"/>
      <c r="HW2" s="143"/>
      <c r="HX2" s="139" t="n">
        <v>161</v>
      </c>
      <c r="HZ2" s="142"/>
      <c r="IA2" s="143"/>
      <c r="IB2" s="139" t="n">
        <v>162</v>
      </c>
      <c r="ID2" s="142"/>
      <c r="IE2" s="143"/>
      <c r="IF2" s="139" t="n">
        <v>163</v>
      </c>
      <c r="IH2" s="142"/>
      <c r="II2" s="143"/>
      <c r="IJ2" s="139" t="n">
        <v>164</v>
      </c>
      <c r="IL2" s="142"/>
      <c r="IM2" s="143"/>
      <c r="IN2" s="139" t="n">
        <v>165</v>
      </c>
      <c r="IP2" s="142"/>
      <c r="IQ2" s="143"/>
      <c r="IR2" s="139" t="n">
        <v>166</v>
      </c>
      <c r="IT2" s="142"/>
      <c r="IU2" s="143"/>
      <c r="IV2" s="139" t="n">
        <v>167</v>
      </c>
    </row>
    <row r="3" customFormat="false" ht="59.65" hidden="false" customHeight="true" outlineLevel="0" collapsed="false">
      <c r="A3" s="150" t="s">
        <v>448</v>
      </c>
      <c r="B3" s="149" t="s">
        <v>378</v>
      </c>
      <c r="C3" s="148" t="s">
        <v>379</v>
      </c>
      <c r="D3" s="148" t="s">
        <v>380</v>
      </c>
      <c r="E3" s="150" t="s">
        <v>449</v>
      </c>
      <c r="F3" s="149" t="s">
        <v>378</v>
      </c>
      <c r="G3" s="148" t="s">
        <v>379</v>
      </c>
      <c r="H3" s="148" t="s">
        <v>380</v>
      </c>
      <c r="I3" s="150" t="s">
        <v>450</v>
      </c>
      <c r="J3" s="149" t="s">
        <v>378</v>
      </c>
      <c r="K3" s="148" t="s">
        <v>379</v>
      </c>
      <c r="L3" s="148" t="s">
        <v>380</v>
      </c>
      <c r="M3" s="150" t="s">
        <v>451</v>
      </c>
      <c r="N3" s="149" t="s">
        <v>378</v>
      </c>
      <c r="O3" s="148" t="s">
        <v>379</v>
      </c>
      <c r="P3" s="148" t="s">
        <v>380</v>
      </c>
      <c r="Q3" s="150" t="s">
        <v>452</v>
      </c>
      <c r="R3" s="149" t="s">
        <v>378</v>
      </c>
      <c r="S3" s="148" t="s">
        <v>379</v>
      </c>
      <c r="T3" s="148" t="s">
        <v>380</v>
      </c>
      <c r="U3" s="150" t="s">
        <v>453</v>
      </c>
      <c r="V3" s="149" t="s">
        <v>378</v>
      </c>
      <c r="W3" s="148" t="s">
        <v>379</v>
      </c>
      <c r="X3" s="148" t="s">
        <v>380</v>
      </c>
      <c r="Y3" s="150" t="s">
        <v>454</v>
      </c>
      <c r="Z3" s="149" t="s">
        <v>378</v>
      </c>
      <c r="AA3" s="148" t="s">
        <v>379</v>
      </c>
      <c r="AB3" s="148" t="s">
        <v>380</v>
      </c>
      <c r="AC3" s="150" t="s">
        <v>455</v>
      </c>
      <c r="AD3" s="149" t="s">
        <v>378</v>
      </c>
      <c r="AE3" s="148" t="s">
        <v>379</v>
      </c>
      <c r="AF3" s="148" t="s">
        <v>380</v>
      </c>
      <c r="AG3" s="150" t="s">
        <v>456</v>
      </c>
      <c r="AH3" s="149" t="s">
        <v>378</v>
      </c>
      <c r="AI3" s="148" t="s">
        <v>379</v>
      </c>
      <c r="AJ3" s="148" t="s">
        <v>380</v>
      </c>
      <c r="AK3" s="150" t="s">
        <v>457</v>
      </c>
      <c r="AL3" s="149" t="s">
        <v>378</v>
      </c>
      <c r="AM3" s="148" t="s">
        <v>379</v>
      </c>
      <c r="AN3" s="148" t="s">
        <v>380</v>
      </c>
      <c r="AO3" s="150" t="s">
        <v>458</v>
      </c>
      <c r="AP3" s="149" t="s">
        <v>378</v>
      </c>
      <c r="AQ3" s="148" t="s">
        <v>379</v>
      </c>
      <c r="AR3" s="148" t="s">
        <v>380</v>
      </c>
      <c r="AS3" s="150" t="s">
        <v>459</v>
      </c>
      <c r="AT3" s="149" t="s">
        <v>378</v>
      </c>
      <c r="AU3" s="148" t="s">
        <v>379</v>
      </c>
      <c r="AV3" s="148" t="s">
        <v>380</v>
      </c>
      <c r="AW3" s="150" t="s">
        <v>460</v>
      </c>
      <c r="AX3" s="149" t="s">
        <v>378</v>
      </c>
      <c r="AY3" s="148" t="s">
        <v>379</v>
      </c>
      <c r="AZ3" s="148" t="s">
        <v>380</v>
      </c>
      <c r="BA3" s="150" t="s">
        <v>461</v>
      </c>
      <c r="BB3" s="149" t="s">
        <v>378</v>
      </c>
      <c r="BC3" s="148" t="s">
        <v>379</v>
      </c>
      <c r="BD3" s="148" t="s">
        <v>380</v>
      </c>
      <c r="BE3" s="150" t="s">
        <v>462</v>
      </c>
      <c r="BF3" s="149" t="s">
        <v>378</v>
      </c>
      <c r="BG3" s="148" t="s">
        <v>379</v>
      </c>
      <c r="BH3" s="148" t="s">
        <v>380</v>
      </c>
      <c r="BI3" s="150" t="s">
        <v>463</v>
      </c>
      <c r="BJ3" s="149" t="s">
        <v>378</v>
      </c>
      <c r="BK3" s="148" t="s">
        <v>379</v>
      </c>
      <c r="BL3" s="148" t="s">
        <v>380</v>
      </c>
      <c r="BM3" s="150" t="s">
        <v>464</v>
      </c>
      <c r="BN3" s="149" t="s">
        <v>378</v>
      </c>
      <c r="BO3" s="148" t="s">
        <v>379</v>
      </c>
      <c r="BP3" s="148" t="s">
        <v>380</v>
      </c>
      <c r="BQ3" s="150" t="s">
        <v>465</v>
      </c>
      <c r="BR3" s="149" t="s">
        <v>378</v>
      </c>
      <c r="BS3" s="148" t="s">
        <v>379</v>
      </c>
      <c r="BT3" s="148" t="s">
        <v>380</v>
      </c>
      <c r="BU3" s="150" t="s">
        <v>466</v>
      </c>
      <c r="BV3" s="149" t="s">
        <v>378</v>
      </c>
      <c r="BW3" s="148" t="s">
        <v>379</v>
      </c>
      <c r="BX3" s="148" t="s">
        <v>380</v>
      </c>
      <c r="BY3" s="150" t="s">
        <v>467</v>
      </c>
      <c r="BZ3" s="149" t="s">
        <v>378</v>
      </c>
      <c r="CA3" s="148" t="s">
        <v>379</v>
      </c>
      <c r="CB3" s="148" t="s">
        <v>380</v>
      </c>
      <c r="CC3" s="150" t="s">
        <v>468</v>
      </c>
      <c r="CD3" s="149" t="s">
        <v>378</v>
      </c>
      <c r="CE3" s="148" t="s">
        <v>379</v>
      </c>
      <c r="CF3" s="148" t="s">
        <v>380</v>
      </c>
      <c r="CG3" s="150" t="s">
        <v>469</v>
      </c>
      <c r="CH3" s="149" t="s">
        <v>378</v>
      </c>
      <c r="CI3" s="148" t="s">
        <v>379</v>
      </c>
      <c r="CJ3" s="148" t="s">
        <v>380</v>
      </c>
      <c r="CK3" s="150" t="s">
        <v>470</v>
      </c>
      <c r="CL3" s="149" t="s">
        <v>378</v>
      </c>
      <c r="CM3" s="148" t="s">
        <v>379</v>
      </c>
      <c r="CN3" s="148" t="s">
        <v>380</v>
      </c>
      <c r="CO3" s="150" t="s">
        <v>471</v>
      </c>
      <c r="CP3" s="149" t="s">
        <v>378</v>
      </c>
      <c r="CQ3" s="148" t="s">
        <v>379</v>
      </c>
      <c r="CR3" s="148" t="s">
        <v>380</v>
      </c>
      <c r="CS3" s="150" t="s">
        <v>472</v>
      </c>
      <c r="CT3" s="149" t="s">
        <v>378</v>
      </c>
      <c r="CU3" s="148" t="s">
        <v>379</v>
      </c>
      <c r="CV3" s="148" t="s">
        <v>380</v>
      </c>
      <c r="CW3" s="150" t="s">
        <v>473</v>
      </c>
      <c r="CX3" s="149" t="s">
        <v>378</v>
      </c>
      <c r="CY3" s="148" t="s">
        <v>379</v>
      </c>
      <c r="CZ3" s="148" t="s">
        <v>380</v>
      </c>
      <c r="DA3" s="150" t="s">
        <v>474</v>
      </c>
      <c r="DB3" s="149" t="s">
        <v>378</v>
      </c>
      <c r="DC3" s="148" t="s">
        <v>379</v>
      </c>
      <c r="DD3" s="148" t="s">
        <v>380</v>
      </c>
      <c r="DE3" s="150" t="s">
        <v>475</v>
      </c>
      <c r="DF3" s="149" t="s">
        <v>378</v>
      </c>
      <c r="DG3" s="148" t="s">
        <v>379</v>
      </c>
      <c r="DH3" s="148" t="s">
        <v>380</v>
      </c>
      <c r="DI3" s="168" t="s">
        <v>476</v>
      </c>
      <c r="DJ3" s="149" t="s">
        <v>378</v>
      </c>
      <c r="DK3" s="148" t="s">
        <v>379</v>
      </c>
      <c r="DL3" s="148" t="s">
        <v>380</v>
      </c>
      <c r="DM3" s="150" t="s">
        <v>477</v>
      </c>
      <c r="DN3" s="149" t="s">
        <v>378</v>
      </c>
      <c r="DO3" s="148" t="s">
        <v>379</v>
      </c>
      <c r="DP3" s="148" t="s">
        <v>380</v>
      </c>
      <c r="DQ3" s="150" t="s">
        <v>478</v>
      </c>
      <c r="DR3" s="149" t="s">
        <v>378</v>
      </c>
      <c r="DS3" s="148" t="s">
        <v>379</v>
      </c>
      <c r="DT3" s="148" t="s">
        <v>380</v>
      </c>
      <c r="DU3" s="150" t="s">
        <v>479</v>
      </c>
      <c r="DV3" s="149" t="s">
        <v>378</v>
      </c>
      <c r="DW3" s="148" t="s">
        <v>379</v>
      </c>
      <c r="DX3" s="148" t="s">
        <v>380</v>
      </c>
      <c r="DY3" s="150" t="s">
        <v>480</v>
      </c>
      <c r="DZ3" s="149" t="s">
        <v>378</v>
      </c>
      <c r="EA3" s="148" t="s">
        <v>379</v>
      </c>
      <c r="EB3" s="148" t="s">
        <v>380</v>
      </c>
      <c r="EC3" s="150" t="s">
        <v>481</v>
      </c>
      <c r="ED3" s="149" t="s">
        <v>378</v>
      </c>
      <c r="EE3" s="148" t="s">
        <v>379</v>
      </c>
      <c r="EF3" s="148" t="s">
        <v>380</v>
      </c>
      <c r="EG3" s="150" t="s">
        <v>482</v>
      </c>
      <c r="EH3" s="149" t="s">
        <v>378</v>
      </c>
      <c r="EI3" s="148" t="s">
        <v>379</v>
      </c>
      <c r="EJ3" s="148" t="s">
        <v>380</v>
      </c>
      <c r="EK3" s="150" t="s">
        <v>483</v>
      </c>
      <c r="EL3" s="149" t="s">
        <v>378</v>
      </c>
      <c r="EM3" s="148" t="s">
        <v>379</v>
      </c>
      <c r="EN3" s="148" t="s">
        <v>380</v>
      </c>
      <c r="EO3" s="150" t="s">
        <v>484</v>
      </c>
      <c r="EP3" s="149" t="s">
        <v>378</v>
      </c>
      <c r="EQ3" s="148" t="s">
        <v>379</v>
      </c>
      <c r="ER3" s="148" t="s">
        <v>380</v>
      </c>
      <c r="ES3" s="150" t="s">
        <v>485</v>
      </c>
      <c r="ET3" s="149" t="s">
        <v>378</v>
      </c>
      <c r="EU3" s="148" t="s">
        <v>379</v>
      </c>
      <c r="EV3" s="148" t="s">
        <v>380</v>
      </c>
      <c r="EW3" s="150" t="s">
        <v>486</v>
      </c>
      <c r="EX3" s="149" t="s">
        <v>378</v>
      </c>
      <c r="EY3" s="148" t="s">
        <v>379</v>
      </c>
      <c r="EZ3" s="148" t="s">
        <v>380</v>
      </c>
      <c r="FA3" s="150" t="s">
        <v>487</v>
      </c>
      <c r="FB3" s="148" t="s">
        <v>379</v>
      </c>
      <c r="FC3" s="148" t="s">
        <v>380</v>
      </c>
      <c r="FD3" s="150" t="s">
        <v>488</v>
      </c>
      <c r="FE3" s="149" t="s">
        <v>378</v>
      </c>
      <c r="FF3" s="148" t="s">
        <v>379</v>
      </c>
      <c r="FG3" s="148" t="s">
        <v>380</v>
      </c>
      <c r="FH3" s="150" t="s">
        <v>489</v>
      </c>
      <c r="FI3" s="149" t="s">
        <v>378</v>
      </c>
      <c r="FJ3" s="148" t="s">
        <v>379</v>
      </c>
      <c r="FK3" s="148" t="s">
        <v>380</v>
      </c>
      <c r="FL3" s="150" t="s">
        <v>490</v>
      </c>
      <c r="FM3" s="149" t="s">
        <v>378</v>
      </c>
      <c r="FN3" s="148" t="s">
        <v>379</v>
      </c>
      <c r="FO3" s="148" t="s">
        <v>380</v>
      </c>
      <c r="FP3" s="150" t="s">
        <v>491</v>
      </c>
      <c r="FQ3" s="149" t="s">
        <v>378</v>
      </c>
      <c r="FR3" s="148" t="s">
        <v>379</v>
      </c>
      <c r="FS3" s="148" t="s">
        <v>380</v>
      </c>
      <c r="FT3" s="150" t="s">
        <v>492</v>
      </c>
      <c r="FU3" s="149" t="s">
        <v>378</v>
      </c>
      <c r="FV3" s="148" t="s">
        <v>379</v>
      </c>
      <c r="FW3" s="148" t="s">
        <v>380</v>
      </c>
      <c r="FX3" s="150" t="s">
        <v>493</v>
      </c>
      <c r="FY3" s="149" t="s">
        <v>378</v>
      </c>
      <c r="FZ3" s="148" t="s">
        <v>379</v>
      </c>
      <c r="GA3" s="148" t="s">
        <v>380</v>
      </c>
      <c r="GB3" s="150" t="s">
        <v>494</v>
      </c>
      <c r="GC3" s="149" t="s">
        <v>378</v>
      </c>
      <c r="GD3" s="148" t="s">
        <v>379</v>
      </c>
      <c r="GE3" s="148" t="s">
        <v>380</v>
      </c>
      <c r="GF3" s="150" t="s">
        <v>495</v>
      </c>
      <c r="GG3" s="149" t="s">
        <v>378</v>
      </c>
      <c r="GH3" s="148" t="s">
        <v>379</v>
      </c>
      <c r="GI3" s="148" t="s">
        <v>380</v>
      </c>
      <c r="GJ3" s="150" t="s">
        <v>496</v>
      </c>
      <c r="GK3" s="149" t="s">
        <v>378</v>
      </c>
      <c r="GL3" s="148" t="s">
        <v>379</v>
      </c>
      <c r="GM3" s="148" t="s">
        <v>380</v>
      </c>
      <c r="GN3" s="150" t="s">
        <v>497</v>
      </c>
      <c r="GO3" s="149" t="s">
        <v>378</v>
      </c>
      <c r="GP3" s="148" t="s">
        <v>379</v>
      </c>
      <c r="GQ3" s="148" t="s">
        <v>380</v>
      </c>
      <c r="GR3" s="150" t="s">
        <v>498</v>
      </c>
      <c r="GS3" s="149" t="s">
        <v>378</v>
      </c>
      <c r="GT3" s="148" t="s">
        <v>379</v>
      </c>
      <c r="GU3" s="148" t="s">
        <v>380</v>
      </c>
      <c r="GV3" s="150" t="s">
        <v>499</v>
      </c>
      <c r="GW3" s="149" t="s">
        <v>378</v>
      </c>
      <c r="GX3" s="148" t="s">
        <v>379</v>
      </c>
      <c r="GY3" s="148" t="s">
        <v>380</v>
      </c>
      <c r="GZ3" s="150" t="s">
        <v>500</v>
      </c>
      <c r="HA3" s="149" t="s">
        <v>378</v>
      </c>
      <c r="HB3" s="148" t="s">
        <v>379</v>
      </c>
      <c r="HC3" s="148" t="s">
        <v>380</v>
      </c>
      <c r="HD3" s="150" t="s">
        <v>501</v>
      </c>
      <c r="HE3" s="149" t="s">
        <v>378</v>
      </c>
      <c r="HF3" s="148" t="s">
        <v>379</v>
      </c>
      <c r="HG3" s="148" t="s">
        <v>380</v>
      </c>
      <c r="HH3" s="150" t="s">
        <v>502</v>
      </c>
      <c r="HI3" s="149" t="s">
        <v>378</v>
      </c>
      <c r="HJ3" s="148" t="s">
        <v>379</v>
      </c>
      <c r="HK3" s="148" t="s">
        <v>380</v>
      </c>
      <c r="HL3" s="150" t="s">
        <v>503</v>
      </c>
      <c r="HM3" s="149" t="s">
        <v>378</v>
      </c>
      <c r="HN3" s="148" t="s">
        <v>379</v>
      </c>
      <c r="HO3" s="148" t="s">
        <v>380</v>
      </c>
      <c r="HP3" s="150" t="s">
        <v>504</v>
      </c>
      <c r="HQ3" s="149" t="s">
        <v>378</v>
      </c>
      <c r="HR3" s="148" t="s">
        <v>379</v>
      </c>
      <c r="HS3" s="148" t="s">
        <v>380</v>
      </c>
      <c r="HT3" s="150" t="s">
        <v>505</v>
      </c>
      <c r="HU3" s="149" t="s">
        <v>378</v>
      </c>
      <c r="HV3" s="148" t="s">
        <v>379</v>
      </c>
      <c r="HW3" s="148" t="s">
        <v>380</v>
      </c>
      <c r="HX3" s="150" t="s">
        <v>506</v>
      </c>
      <c r="HY3" s="149" t="s">
        <v>378</v>
      </c>
      <c r="HZ3" s="148" t="s">
        <v>379</v>
      </c>
      <c r="IA3" s="148" t="s">
        <v>380</v>
      </c>
      <c r="IB3" s="150" t="s">
        <v>507</v>
      </c>
      <c r="IC3" s="149" t="s">
        <v>378</v>
      </c>
      <c r="ID3" s="148" t="s">
        <v>379</v>
      </c>
      <c r="IE3" s="148" t="s">
        <v>380</v>
      </c>
      <c r="IF3" s="150" t="s">
        <v>508</v>
      </c>
      <c r="IG3" s="149" t="s">
        <v>378</v>
      </c>
      <c r="IH3" s="148" t="s">
        <v>379</v>
      </c>
      <c r="II3" s="148" t="s">
        <v>380</v>
      </c>
      <c r="IJ3" s="150" t="s">
        <v>509</v>
      </c>
      <c r="IK3" s="149" t="s">
        <v>378</v>
      </c>
      <c r="IL3" s="148" t="s">
        <v>379</v>
      </c>
      <c r="IM3" s="148" t="s">
        <v>380</v>
      </c>
      <c r="IN3" s="150" t="s">
        <v>510</v>
      </c>
      <c r="IO3" s="149" t="s">
        <v>378</v>
      </c>
      <c r="IP3" s="148" t="s">
        <v>379</v>
      </c>
      <c r="IQ3" s="148" t="s">
        <v>380</v>
      </c>
      <c r="IR3" s="150" t="s">
        <v>511</v>
      </c>
      <c r="IS3" s="149" t="s">
        <v>378</v>
      </c>
      <c r="IT3" s="148" t="s">
        <v>379</v>
      </c>
      <c r="IU3" s="148" t="s">
        <v>380</v>
      </c>
      <c r="IV3" s="150" t="s">
        <v>512</v>
      </c>
    </row>
    <row r="4" customFormat="false" ht="12.85" hidden="false" customHeight="false" outlineLevel="0" collapsed="false">
      <c r="A4" s="154" t="n">
        <v>262</v>
      </c>
      <c r="B4" s="154" t="n">
        <v>262</v>
      </c>
      <c r="C4" s="157" t="n">
        <v>151.49</v>
      </c>
      <c r="D4" s="155" t="n">
        <v>252.17</v>
      </c>
      <c r="E4" s="154" t="n">
        <v>0</v>
      </c>
      <c r="F4" s="154" t="n">
        <v>0</v>
      </c>
      <c r="G4" s="155" t="n">
        <v>18.45</v>
      </c>
      <c r="H4" s="155" t="n">
        <v>42.34</v>
      </c>
      <c r="I4" s="154" t="n">
        <v>77</v>
      </c>
      <c r="J4" s="154" t="n">
        <v>77</v>
      </c>
      <c r="K4" s="155" t="n">
        <v>70.23</v>
      </c>
      <c r="L4" s="155" t="n">
        <v>149.68</v>
      </c>
      <c r="M4" s="154" t="n">
        <v>899</v>
      </c>
      <c r="N4" s="154" t="n">
        <v>899</v>
      </c>
      <c r="O4" s="155" t="n">
        <v>480.84</v>
      </c>
      <c r="P4" s="155" t="n">
        <v>772.22</v>
      </c>
      <c r="Q4" s="154" t="n">
        <v>117</v>
      </c>
      <c r="R4" s="154" t="n">
        <v>117</v>
      </c>
      <c r="S4" s="155" t="n">
        <v>78.58</v>
      </c>
      <c r="T4" s="155" t="n">
        <v>137.26</v>
      </c>
      <c r="U4" s="154" t="n">
        <v>351</v>
      </c>
      <c r="V4" s="154" t="n">
        <v>351</v>
      </c>
      <c r="W4" s="155" t="n">
        <v>198.71</v>
      </c>
      <c r="X4" s="157" t="n">
        <v>326.64</v>
      </c>
      <c r="Y4" s="154" t="n">
        <v>0</v>
      </c>
      <c r="Z4" s="154" t="n">
        <v>0</v>
      </c>
      <c r="AA4" s="155" t="n">
        <v>18.45</v>
      </c>
      <c r="AB4" s="155" t="n">
        <v>42.34</v>
      </c>
      <c r="AC4" s="154" t="n">
        <v>109</v>
      </c>
      <c r="AD4" s="154" t="n">
        <v>109</v>
      </c>
      <c r="AE4" s="155" t="n">
        <v>74.64</v>
      </c>
      <c r="AF4" s="157" t="n">
        <v>131.04</v>
      </c>
      <c r="AG4" s="154" t="n">
        <v>195</v>
      </c>
      <c r="AH4" s="154" t="n">
        <v>195</v>
      </c>
      <c r="AI4" s="155" t="n">
        <v>118.73</v>
      </c>
      <c r="AJ4" s="155" t="n">
        <v>200.64</v>
      </c>
      <c r="AK4" s="154" t="n">
        <v>111</v>
      </c>
      <c r="AL4" s="154" t="n">
        <v>111</v>
      </c>
      <c r="AM4" s="155" t="n">
        <v>255.87</v>
      </c>
      <c r="AN4" s="155" t="n">
        <v>371.25</v>
      </c>
      <c r="AO4" s="154" t="n">
        <v>297</v>
      </c>
      <c r="AP4" s="154" t="n">
        <v>297</v>
      </c>
      <c r="AQ4" s="155" t="n">
        <v>171.22</v>
      </c>
      <c r="AR4" s="155" t="n">
        <v>283.49</v>
      </c>
      <c r="AS4" s="154" t="n">
        <v>8</v>
      </c>
      <c r="AT4" s="154" t="n">
        <v>8</v>
      </c>
      <c r="AU4" s="155" t="n">
        <v>29.74</v>
      </c>
      <c r="AV4" s="157" t="n">
        <v>57.28</v>
      </c>
      <c r="AW4" s="154" t="n">
        <v>369</v>
      </c>
      <c r="AX4" s="154" t="n">
        <v>369</v>
      </c>
      <c r="AY4" s="155" t="n">
        <v>207.8</v>
      </c>
      <c r="AZ4" s="155" t="n">
        <v>341.18</v>
      </c>
      <c r="BA4" s="154" t="n">
        <v>438</v>
      </c>
      <c r="BB4" s="154" t="n">
        <v>438</v>
      </c>
      <c r="BC4" s="157" t="n">
        <v>241.25</v>
      </c>
      <c r="BD4" s="155" t="n">
        <v>393.79</v>
      </c>
      <c r="BE4" s="154" t="n">
        <v>587</v>
      </c>
      <c r="BF4" s="154" t="n">
        <v>587</v>
      </c>
      <c r="BG4" s="155" t="n">
        <v>317.07</v>
      </c>
      <c r="BH4" s="157" t="n">
        <v>513.37</v>
      </c>
      <c r="BI4" s="154" t="n">
        <v>60</v>
      </c>
      <c r="BJ4" s="154" t="n">
        <v>60</v>
      </c>
      <c r="BK4" s="155" t="n">
        <v>51.03</v>
      </c>
      <c r="BL4" s="155" t="n">
        <v>144.28</v>
      </c>
      <c r="BM4" s="154" t="n">
        <v>9</v>
      </c>
      <c r="BN4" s="154" t="n">
        <v>9</v>
      </c>
      <c r="BO4" s="155" t="n">
        <v>23.06</v>
      </c>
      <c r="BP4" s="155" t="n">
        <v>49.61</v>
      </c>
      <c r="BQ4" s="154" t="n">
        <v>136</v>
      </c>
      <c r="BR4" s="154" t="n">
        <v>136</v>
      </c>
      <c r="BS4" s="155" t="n">
        <v>108.86</v>
      </c>
      <c r="BT4" s="155" t="n">
        <v>171.91</v>
      </c>
      <c r="BU4" s="154" t="n">
        <v>439</v>
      </c>
      <c r="BV4" s="154" t="n">
        <v>439</v>
      </c>
      <c r="BW4" s="155" t="n">
        <v>242.77</v>
      </c>
      <c r="BX4" s="155" t="n">
        <v>396.27</v>
      </c>
      <c r="BY4" s="154" t="n">
        <v>405</v>
      </c>
      <c r="BZ4" s="154" t="n">
        <v>405</v>
      </c>
      <c r="CA4" s="155" t="n">
        <v>226.66</v>
      </c>
      <c r="CB4" s="155" t="n">
        <v>371.01</v>
      </c>
      <c r="CC4" s="154" t="n">
        <v>144</v>
      </c>
      <c r="CD4" s="154" t="n">
        <v>144</v>
      </c>
      <c r="CE4" s="155" t="n">
        <v>92.47</v>
      </c>
      <c r="CF4" s="155" t="n">
        <v>159.18</v>
      </c>
      <c r="CG4" s="154" t="n">
        <v>170</v>
      </c>
      <c r="CH4" s="154" t="n">
        <v>170</v>
      </c>
      <c r="CI4" s="155" t="n">
        <v>111.86</v>
      </c>
      <c r="CJ4" s="155" t="n">
        <v>227.06</v>
      </c>
      <c r="CK4" s="154" t="n">
        <v>1</v>
      </c>
      <c r="CL4" s="154" t="n">
        <v>1</v>
      </c>
      <c r="CM4" s="157" t="n">
        <v>19</v>
      </c>
      <c r="CN4" s="157" t="n">
        <v>100.75</v>
      </c>
      <c r="CO4" s="154" t="n">
        <v>124</v>
      </c>
      <c r="CP4" s="154" t="n">
        <v>124</v>
      </c>
      <c r="CQ4" s="155" t="n">
        <v>86.58</v>
      </c>
      <c r="CR4" s="155" t="n">
        <v>204.05</v>
      </c>
      <c r="CS4" s="154" t="n">
        <v>140</v>
      </c>
      <c r="CT4" s="154" t="n">
        <v>140</v>
      </c>
      <c r="CU4" s="155" t="n">
        <v>159.58</v>
      </c>
      <c r="CV4" s="155" t="n">
        <v>247.44</v>
      </c>
      <c r="CW4" s="154" t="n">
        <v>1332</v>
      </c>
      <c r="CX4" s="154" t="n">
        <v>1332</v>
      </c>
      <c r="CY4" s="155" t="n">
        <v>696.06</v>
      </c>
      <c r="CZ4" s="155" t="n">
        <v>1147.61</v>
      </c>
      <c r="DA4" s="154" t="n">
        <v>903</v>
      </c>
      <c r="DB4" s="154" t="n">
        <v>903</v>
      </c>
      <c r="DC4" s="155" t="n">
        <v>582.07</v>
      </c>
      <c r="DD4" s="157" t="n">
        <v>931.64</v>
      </c>
      <c r="DE4" s="154" t="n">
        <v>281</v>
      </c>
      <c r="DF4" s="154" t="n">
        <v>281</v>
      </c>
      <c r="DG4" s="155" t="n">
        <v>222.57</v>
      </c>
      <c r="DH4" s="155" t="n">
        <v>380.21</v>
      </c>
      <c r="DI4" s="154" t="n">
        <v>17</v>
      </c>
      <c r="DJ4" s="154" t="n">
        <v>17</v>
      </c>
      <c r="DK4" s="155" t="n">
        <v>72.53</v>
      </c>
      <c r="DL4" s="155" t="n">
        <v>143.56</v>
      </c>
      <c r="DM4" s="154" t="n">
        <v>1226</v>
      </c>
      <c r="DN4" s="154" t="n">
        <v>1226</v>
      </c>
      <c r="DO4" s="155" t="n">
        <v>643.59</v>
      </c>
      <c r="DP4" s="155" t="n">
        <v>1064.99</v>
      </c>
      <c r="DQ4" s="154" t="n">
        <v>1506</v>
      </c>
      <c r="DR4" s="154" t="n">
        <v>1506</v>
      </c>
      <c r="DS4" s="155" t="n">
        <v>791.27</v>
      </c>
      <c r="DT4" s="155" t="n">
        <v>1298.48</v>
      </c>
      <c r="DU4" s="154" t="n">
        <v>0</v>
      </c>
      <c r="DV4" s="154" t="n">
        <v>0</v>
      </c>
      <c r="DW4" s="155" t="n">
        <v>18.45</v>
      </c>
      <c r="DX4" s="155" t="n">
        <v>42.34</v>
      </c>
      <c r="DY4" s="154" t="n">
        <v>55</v>
      </c>
      <c r="DZ4" s="154" t="n">
        <v>55</v>
      </c>
      <c r="EA4" s="155" t="n">
        <v>76.59</v>
      </c>
      <c r="EB4" s="155" t="n">
        <v>126.48</v>
      </c>
      <c r="EC4" s="154" t="n">
        <v>0</v>
      </c>
      <c r="ED4" s="154" t="n">
        <v>0</v>
      </c>
      <c r="EE4" s="155" t="n">
        <v>18.45</v>
      </c>
      <c r="EF4" s="155" t="n">
        <v>82.48</v>
      </c>
      <c r="EG4" s="154" t="n">
        <v>798</v>
      </c>
      <c r="EH4" s="154" t="n">
        <v>798</v>
      </c>
      <c r="EI4" s="155" t="n">
        <v>424.69</v>
      </c>
      <c r="EJ4" s="155" t="n">
        <v>683.19</v>
      </c>
      <c r="EK4" s="154" t="n">
        <v>657</v>
      </c>
      <c r="EL4" s="154" t="n">
        <v>657</v>
      </c>
      <c r="EM4" s="155" t="n">
        <v>352.68</v>
      </c>
      <c r="EN4" s="155" t="n">
        <v>569.56</v>
      </c>
      <c r="EO4" s="154" t="n">
        <v>841</v>
      </c>
      <c r="EP4" s="154" t="n">
        <v>841</v>
      </c>
      <c r="EQ4" s="155" t="n">
        <v>450.8</v>
      </c>
      <c r="ER4" s="155" t="n">
        <v>724.79</v>
      </c>
      <c r="ES4" s="154" t="n">
        <v>348</v>
      </c>
      <c r="ET4" s="154" t="n">
        <v>348</v>
      </c>
      <c r="EU4" s="155" t="n">
        <v>196.28</v>
      </c>
      <c r="EV4" s="155" t="n">
        <v>322.94</v>
      </c>
      <c r="EW4" s="154" t="n">
        <v>35</v>
      </c>
      <c r="EX4" s="154" t="n">
        <v>35</v>
      </c>
      <c r="EY4" s="155" t="n">
        <v>36.32</v>
      </c>
      <c r="EZ4" s="155" t="n">
        <v>70.55</v>
      </c>
      <c r="FA4" s="154" t="n">
        <v>31</v>
      </c>
      <c r="FB4" s="155" t="n">
        <v>31.43</v>
      </c>
      <c r="FC4" s="157" t="n">
        <v>49.11</v>
      </c>
      <c r="FD4" s="154" t="n">
        <v>19</v>
      </c>
      <c r="FE4" s="154" t="n">
        <v>19</v>
      </c>
      <c r="FF4" s="155" t="n">
        <v>29.19</v>
      </c>
      <c r="FG4" s="155" t="n">
        <v>65.22</v>
      </c>
      <c r="FH4" s="154" t="n">
        <v>456</v>
      </c>
      <c r="FI4" s="154" t="n">
        <v>456</v>
      </c>
      <c r="FJ4" s="155" t="n">
        <v>251.47</v>
      </c>
      <c r="FK4" s="155" t="n">
        <v>410</v>
      </c>
      <c r="FL4" s="154" t="n">
        <v>257</v>
      </c>
      <c r="FM4" s="154" t="n">
        <v>257</v>
      </c>
      <c r="FN4" s="155" t="n">
        <v>276.59</v>
      </c>
      <c r="FO4" s="155" t="n">
        <v>417.84</v>
      </c>
      <c r="FP4" s="154" t="n">
        <v>1148</v>
      </c>
      <c r="FQ4" s="154" t="n">
        <v>1148</v>
      </c>
      <c r="FR4" s="155" t="n">
        <v>604.69</v>
      </c>
      <c r="FS4" s="155" t="n">
        <v>967.31</v>
      </c>
      <c r="FT4" s="154" t="n">
        <v>793</v>
      </c>
      <c r="FU4" s="154" t="n">
        <v>793</v>
      </c>
      <c r="FV4" s="155" t="n">
        <v>423.39</v>
      </c>
      <c r="FW4" s="155" t="n">
        <v>681.26</v>
      </c>
      <c r="FX4" s="154" t="n">
        <v>627</v>
      </c>
      <c r="FY4" s="154" t="n">
        <v>627</v>
      </c>
      <c r="FZ4" s="155" t="n">
        <v>338.62</v>
      </c>
      <c r="GA4" s="155" t="n">
        <v>547.49</v>
      </c>
      <c r="GB4" s="154" t="n">
        <v>449</v>
      </c>
      <c r="GC4" s="154" t="n">
        <v>449</v>
      </c>
      <c r="GD4" s="155" t="n">
        <v>249.97</v>
      </c>
      <c r="GE4" s="155" t="n">
        <v>407.85</v>
      </c>
      <c r="GF4" s="154" t="n">
        <v>632</v>
      </c>
      <c r="GG4" s="154" t="n">
        <v>632</v>
      </c>
      <c r="GH4" s="155" t="n">
        <v>344.15</v>
      </c>
      <c r="GI4" s="155" t="n">
        <v>556.54</v>
      </c>
      <c r="GJ4" s="154" t="n">
        <v>893</v>
      </c>
      <c r="GK4" s="154" t="n">
        <v>893</v>
      </c>
      <c r="GL4" s="155" t="n">
        <v>478.86</v>
      </c>
      <c r="GM4" s="155" t="n">
        <v>769.23</v>
      </c>
      <c r="GN4" s="154" t="n">
        <v>427</v>
      </c>
      <c r="GO4" s="154" t="n">
        <v>427</v>
      </c>
      <c r="GP4" s="155" t="n">
        <v>282.33</v>
      </c>
      <c r="GQ4" s="155" t="n">
        <v>447.8</v>
      </c>
      <c r="GR4" s="154" t="n">
        <v>50</v>
      </c>
      <c r="GS4" s="154" t="n">
        <v>50</v>
      </c>
      <c r="GT4" s="157" t="n">
        <v>50.11</v>
      </c>
      <c r="GU4" s="155" t="n">
        <v>81.73</v>
      </c>
      <c r="GV4" s="154" t="n">
        <v>55</v>
      </c>
      <c r="GW4" s="154" t="n">
        <v>55</v>
      </c>
      <c r="GX4" s="155" t="n">
        <v>49.75</v>
      </c>
      <c r="GY4" s="157" t="n">
        <v>81.9</v>
      </c>
      <c r="GZ4" s="154" t="n">
        <v>68</v>
      </c>
      <c r="HA4" s="154" t="n">
        <v>68</v>
      </c>
      <c r="HB4" s="155" t="n">
        <v>71.87</v>
      </c>
      <c r="HC4" s="155" t="n">
        <v>97.54</v>
      </c>
      <c r="HD4" s="154" t="n">
        <v>110</v>
      </c>
      <c r="HE4" s="154" t="n">
        <v>110</v>
      </c>
      <c r="HF4" s="155" t="n">
        <v>74.93</v>
      </c>
      <c r="HG4" s="155" t="n">
        <v>131.48</v>
      </c>
      <c r="HH4" s="154" t="n">
        <v>482</v>
      </c>
      <c r="HI4" s="154" t="n">
        <v>482</v>
      </c>
      <c r="HJ4" s="155" t="n">
        <v>265.94</v>
      </c>
      <c r="HK4" s="155" t="n">
        <v>432.95</v>
      </c>
      <c r="HL4" s="154" t="n">
        <v>103</v>
      </c>
      <c r="HM4" s="154" t="n">
        <v>103</v>
      </c>
      <c r="HN4" s="155" t="n">
        <v>71.33</v>
      </c>
      <c r="HO4" s="155" t="n">
        <v>125.8</v>
      </c>
      <c r="HP4" s="154" t="n">
        <v>426</v>
      </c>
      <c r="HQ4" s="154" t="n">
        <v>426</v>
      </c>
      <c r="HR4" s="155" t="n">
        <v>237.66</v>
      </c>
      <c r="HS4" s="155" t="n">
        <v>388.38</v>
      </c>
      <c r="HT4" s="154" t="n">
        <v>83</v>
      </c>
      <c r="HU4" s="154" t="n">
        <v>83</v>
      </c>
      <c r="HV4" s="157" t="n">
        <v>282.92</v>
      </c>
      <c r="HW4" s="157" t="n">
        <v>403.21</v>
      </c>
      <c r="HX4" s="154" t="n">
        <v>124</v>
      </c>
      <c r="HY4" s="154" t="n">
        <v>124</v>
      </c>
      <c r="HZ4" s="155" t="n">
        <v>82.39</v>
      </c>
      <c r="IA4" s="155" t="n">
        <v>143.27</v>
      </c>
      <c r="IB4" s="154" t="n">
        <v>403</v>
      </c>
      <c r="IC4" s="154" t="n">
        <v>403</v>
      </c>
      <c r="ID4" s="155" t="n">
        <v>225.84</v>
      </c>
      <c r="IE4" s="155" t="n">
        <v>369.72</v>
      </c>
      <c r="IF4" s="154" t="n">
        <v>758</v>
      </c>
      <c r="IG4" s="154" t="n">
        <v>758</v>
      </c>
      <c r="IH4" s="155" t="n">
        <v>408.52</v>
      </c>
      <c r="II4" s="155" t="n">
        <v>658.09</v>
      </c>
      <c r="IJ4" s="154" t="n">
        <v>74</v>
      </c>
      <c r="IK4" s="154" t="n">
        <v>74</v>
      </c>
      <c r="IL4" s="155" t="n">
        <v>56.58</v>
      </c>
      <c r="IM4" s="155" t="n">
        <v>102.54</v>
      </c>
      <c r="IN4" s="154" t="n">
        <v>515</v>
      </c>
      <c r="IO4" s="154" t="n">
        <v>515</v>
      </c>
      <c r="IP4" s="155" t="n">
        <v>281.42</v>
      </c>
      <c r="IQ4" s="155" t="n">
        <v>457.26</v>
      </c>
      <c r="IR4" s="154" t="n">
        <v>489</v>
      </c>
      <c r="IS4" s="154" t="n">
        <v>489</v>
      </c>
      <c r="IT4" s="155" t="n">
        <v>270.49</v>
      </c>
      <c r="IU4" s="155" t="n">
        <v>440.24</v>
      </c>
      <c r="IV4" s="154" t="n">
        <v>26</v>
      </c>
    </row>
    <row r="5" s="155" customFormat="true" ht="12.85" hidden="false" customHeight="false" outlineLevel="0" collapsed="false">
      <c r="A5" s="159" t="n">
        <v>0</v>
      </c>
      <c r="B5" s="159"/>
      <c r="C5" s="157"/>
      <c r="E5" s="159" t="n">
        <v>0</v>
      </c>
      <c r="F5" s="159"/>
      <c r="I5" s="159" t="n">
        <v>28</v>
      </c>
      <c r="J5" s="159"/>
      <c r="M5" s="159" t="n">
        <v>0</v>
      </c>
      <c r="N5" s="159"/>
      <c r="Q5" s="159" t="n">
        <v>0</v>
      </c>
      <c r="R5" s="159"/>
      <c r="U5" s="159" t="n">
        <v>0</v>
      </c>
      <c r="V5" s="159"/>
      <c r="X5" s="157"/>
      <c r="Y5" s="159" t="n">
        <v>0</v>
      </c>
      <c r="Z5" s="159"/>
      <c r="AC5" s="159" t="n">
        <v>0</v>
      </c>
      <c r="AD5" s="159"/>
      <c r="AF5" s="157"/>
      <c r="AG5" s="159" t="n">
        <v>0</v>
      </c>
      <c r="AH5" s="159"/>
      <c r="AK5" s="159" t="n">
        <v>492</v>
      </c>
      <c r="AL5" s="159"/>
      <c r="AO5" s="159" t="n">
        <v>0</v>
      </c>
      <c r="AP5" s="159"/>
      <c r="AS5" s="159" t="n">
        <v>19</v>
      </c>
      <c r="AT5" s="159"/>
      <c r="AV5" s="157"/>
      <c r="AW5" s="159" t="n">
        <v>0</v>
      </c>
      <c r="AX5" s="159"/>
      <c r="BA5" s="159" t="n">
        <v>0</v>
      </c>
      <c r="BB5" s="159"/>
      <c r="BC5" s="157"/>
      <c r="BE5" s="159" t="n">
        <v>0</v>
      </c>
      <c r="BF5" s="159"/>
      <c r="BH5" s="157"/>
      <c r="BI5" s="159" t="n">
        <v>0</v>
      </c>
      <c r="BJ5" s="159"/>
      <c r="BM5" s="159" t="n">
        <v>0</v>
      </c>
      <c r="BN5" s="159"/>
      <c r="BQ5" s="159" t="n">
        <v>58</v>
      </c>
      <c r="BR5" s="159"/>
      <c r="BU5" s="159" t="n">
        <v>0</v>
      </c>
      <c r="BV5" s="159"/>
      <c r="BY5" s="159" t="n">
        <v>0</v>
      </c>
      <c r="BZ5" s="159"/>
      <c r="CC5" s="159" t="n">
        <v>0</v>
      </c>
      <c r="CD5" s="159"/>
      <c r="CG5" s="159" t="n">
        <v>0</v>
      </c>
      <c r="CH5" s="159"/>
      <c r="CK5" s="159" t="n">
        <v>0</v>
      </c>
      <c r="CL5" s="159"/>
      <c r="CM5" s="157"/>
      <c r="CN5" s="157"/>
      <c r="CO5" s="159" t="n">
        <v>0</v>
      </c>
      <c r="CP5" s="159"/>
      <c r="CS5" s="159" t="n">
        <v>192</v>
      </c>
      <c r="CT5" s="159"/>
      <c r="CW5" s="159" t="n">
        <v>0</v>
      </c>
      <c r="CX5" s="159"/>
      <c r="DA5" s="159" t="n">
        <v>0</v>
      </c>
      <c r="DB5" s="159"/>
      <c r="DD5" s="157"/>
      <c r="DE5" s="159" t="n">
        <v>141</v>
      </c>
      <c r="DF5" s="159"/>
      <c r="DI5" s="159" t="n">
        <v>21</v>
      </c>
      <c r="DJ5" s="159"/>
      <c r="DM5" s="159" t="n">
        <v>0</v>
      </c>
      <c r="DN5" s="159"/>
      <c r="DQ5" s="159" t="n">
        <v>0</v>
      </c>
      <c r="DR5" s="159"/>
      <c r="DU5" s="159" t="n">
        <v>0</v>
      </c>
      <c r="DV5" s="159"/>
      <c r="DY5" s="159" t="n">
        <v>83</v>
      </c>
      <c r="DZ5" s="159"/>
      <c r="EC5" s="159" t="n">
        <v>0</v>
      </c>
      <c r="ED5" s="159"/>
      <c r="EG5" s="159" t="n">
        <v>0</v>
      </c>
      <c r="EH5" s="159"/>
      <c r="EK5" s="159" t="n">
        <v>0</v>
      </c>
      <c r="EL5" s="159"/>
      <c r="EO5" s="159" t="n">
        <v>0</v>
      </c>
      <c r="EP5" s="159"/>
      <c r="ES5" s="159" t="n">
        <v>0</v>
      </c>
      <c r="ET5" s="159"/>
      <c r="EW5" s="159" t="n">
        <v>0</v>
      </c>
      <c r="EX5" s="159"/>
      <c r="FA5" s="159"/>
      <c r="FC5" s="157"/>
      <c r="FD5" s="159" t="n">
        <v>1</v>
      </c>
      <c r="FE5" s="159"/>
      <c r="FH5" s="159" t="n">
        <v>0</v>
      </c>
      <c r="FI5" s="159"/>
      <c r="FL5" s="159" t="n">
        <v>342</v>
      </c>
      <c r="FM5" s="159"/>
      <c r="FP5" s="159" t="n">
        <v>0</v>
      </c>
      <c r="FQ5" s="159"/>
      <c r="FT5" s="159" t="n">
        <v>0</v>
      </c>
      <c r="FU5" s="159"/>
      <c r="FX5" s="159" t="n">
        <v>0</v>
      </c>
      <c r="FY5" s="159"/>
      <c r="GB5" s="159" t="n">
        <v>0</v>
      </c>
      <c r="GC5" s="159"/>
      <c r="GF5" s="159" t="n">
        <v>0</v>
      </c>
      <c r="GG5" s="159"/>
      <c r="GJ5" s="159" t="n">
        <v>0</v>
      </c>
      <c r="GK5" s="159"/>
      <c r="GN5" s="159" t="n">
        <v>119</v>
      </c>
      <c r="GO5" s="159"/>
      <c r="GR5" s="159" t="n">
        <v>16</v>
      </c>
      <c r="GS5" s="159"/>
      <c r="GT5" s="157"/>
      <c r="GV5" s="159" t="n">
        <v>8</v>
      </c>
      <c r="GW5" s="159"/>
      <c r="GY5" s="157"/>
      <c r="GZ5" s="159" t="n">
        <v>0</v>
      </c>
      <c r="HA5" s="159"/>
      <c r="HD5" s="159" t="n">
        <v>0</v>
      </c>
      <c r="HE5" s="159"/>
      <c r="HH5" s="159" t="n">
        <v>0</v>
      </c>
      <c r="HI5" s="159"/>
      <c r="HL5" s="159" t="n">
        <v>0</v>
      </c>
      <c r="HM5" s="159"/>
      <c r="HP5" s="159" t="n">
        <v>0</v>
      </c>
      <c r="HQ5" s="159"/>
      <c r="HT5" s="159" t="n">
        <v>605</v>
      </c>
      <c r="HU5" s="159"/>
      <c r="HV5" s="157"/>
      <c r="HW5" s="157"/>
      <c r="HX5" s="159" t="n">
        <v>0</v>
      </c>
      <c r="HY5" s="159"/>
      <c r="IB5" s="159" t="n">
        <v>0</v>
      </c>
      <c r="IC5" s="159"/>
      <c r="IF5" s="159" t="n">
        <v>0</v>
      </c>
      <c r="IG5" s="159"/>
      <c r="IJ5" s="159" t="n">
        <v>0</v>
      </c>
      <c r="IK5" s="159"/>
      <c r="IN5" s="159" t="n">
        <v>0</v>
      </c>
      <c r="IO5" s="159"/>
      <c r="IR5" s="159" t="n">
        <v>0</v>
      </c>
      <c r="IS5" s="159"/>
      <c r="IV5" s="159" t="n">
        <v>30</v>
      </c>
    </row>
    <row r="6" customFormat="false" ht="12.85" hidden="false" customHeight="false" outlineLevel="0" collapsed="false">
      <c r="A6" s="154" t="n">
        <v>286</v>
      </c>
      <c r="B6" s="154" t="n">
        <v>286</v>
      </c>
      <c r="C6" s="157" t="n">
        <v>167.67</v>
      </c>
      <c r="D6" s="155" t="n">
        <v>278.1</v>
      </c>
      <c r="E6" s="154" t="n">
        <v>0</v>
      </c>
      <c r="F6" s="154" t="n">
        <v>0</v>
      </c>
      <c r="G6" s="155" t="n">
        <v>18.45</v>
      </c>
      <c r="H6" s="155" t="n">
        <v>42.34</v>
      </c>
      <c r="I6" s="154" t="n">
        <v>54</v>
      </c>
      <c r="J6" s="154" t="n">
        <v>54</v>
      </c>
      <c r="K6" s="155" t="n">
        <v>61.03</v>
      </c>
      <c r="L6" s="155" t="n">
        <v>136.87</v>
      </c>
      <c r="M6" s="154" t="n">
        <v>457</v>
      </c>
      <c r="N6" s="154" t="n">
        <v>457</v>
      </c>
      <c r="O6" s="155" t="n">
        <v>256.9</v>
      </c>
      <c r="P6" s="155" t="n">
        <v>419.06</v>
      </c>
      <c r="Q6" s="154" t="n">
        <v>115</v>
      </c>
      <c r="R6" s="154" t="n">
        <v>115</v>
      </c>
      <c r="S6" s="155" t="n">
        <v>78.45</v>
      </c>
      <c r="T6" s="155" t="n">
        <v>137.13</v>
      </c>
      <c r="U6" s="154" t="n">
        <v>342</v>
      </c>
      <c r="V6" s="154" t="n">
        <v>342</v>
      </c>
      <c r="W6" s="155" t="n">
        <v>207.97</v>
      </c>
      <c r="X6" s="157" t="n">
        <v>324.26</v>
      </c>
      <c r="Y6" s="154" t="n">
        <v>2</v>
      </c>
      <c r="Z6" s="154" t="n">
        <v>2</v>
      </c>
      <c r="AA6" s="155" t="n">
        <v>19.5</v>
      </c>
      <c r="AB6" s="155" t="n">
        <v>43.98</v>
      </c>
      <c r="AC6" s="154" t="n">
        <v>87</v>
      </c>
      <c r="AD6" s="154" t="n">
        <v>87</v>
      </c>
      <c r="AE6" s="155" t="n">
        <v>63.85</v>
      </c>
      <c r="AF6" s="157" t="n">
        <v>114.06</v>
      </c>
      <c r="AG6" s="154" t="n">
        <v>202</v>
      </c>
      <c r="AH6" s="154" t="n">
        <v>202</v>
      </c>
      <c r="AI6" s="155" t="n">
        <v>123.85</v>
      </c>
      <c r="AJ6" s="155" t="n">
        <v>208.85</v>
      </c>
      <c r="AK6" s="154" t="n">
        <v>102</v>
      </c>
      <c r="AL6" s="154" t="n">
        <v>102</v>
      </c>
      <c r="AM6" s="155" t="n">
        <v>243.08</v>
      </c>
      <c r="AN6" s="155" t="n">
        <v>352.84</v>
      </c>
      <c r="AO6" s="154" t="n">
        <v>330</v>
      </c>
      <c r="AP6" s="154" t="n">
        <v>330</v>
      </c>
      <c r="AQ6" s="155" t="n">
        <v>190.64</v>
      </c>
      <c r="AR6" s="155" t="n">
        <v>314.38</v>
      </c>
      <c r="AS6" s="154" t="n">
        <v>6</v>
      </c>
      <c r="AT6" s="154" t="n">
        <v>6</v>
      </c>
      <c r="AU6" s="155" t="n">
        <v>28.03</v>
      </c>
      <c r="AV6" s="157" t="n">
        <v>55.07</v>
      </c>
      <c r="AW6" s="154" t="n">
        <v>330</v>
      </c>
      <c r="AX6" s="154" t="n">
        <v>330</v>
      </c>
      <c r="AY6" s="155" t="n">
        <v>190.64</v>
      </c>
      <c r="AZ6" s="155" t="n">
        <v>314.38</v>
      </c>
      <c r="BA6" s="154" t="n">
        <v>314</v>
      </c>
      <c r="BB6" s="154" t="n">
        <v>314</v>
      </c>
      <c r="BC6" s="157" t="n">
        <v>182.29</v>
      </c>
      <c r="BD6" s="155" t="n">
        <v>301.18</v>
      </c>
      <c r="BE6" s="154" t="n">
        <v>459</v>
      </c>
      <c r="BF6" s="154" t="n">
        <v>459</v>
      </c>
      <c r="BG6" s="155" t="n">
        <v>257.94</v>
      </c>
      <c r="BH6" s="157" t="n">
        <v>420.71</v>
      </c>
      <c r="BI6" s="154" t="n">
        <v>87</v>
      </c>
      <c r="BJ6" s="154" t="n">
        <v>87</v>
      </c>
      <c r="BK6" s="155" t="n">
        <v>242.65</v>
      </c>
      <c r="BL6" s="155" t="n">
        <v>375.05</v>
      </c>
      <c r="BM6" s="154" t="n">
        <v>662</v>
      </c>
      <c r="BN6" s="154" t="n">
        <v>662</v>
      </c>
      <c r="BO6" s="155" t="n">
        <v>363.86</v>
      </c>
      <c r="BP6" s="155" t="n">
        <v>588.05</v>
      </c>
      <c r="BQ6" s="154" t="n">
        <v>150</v>
      </c>
      <c r="BR6" s="154" t="n">
        <v>150</v>
      </c>
      <c r="BS6" s="155" t="n">
        <v>120.13</v>
      </c>
      <c r="BT6" s="155" t="n">
        <v>189.19</v>
      </c>
      <c r="BU6" s="154" t="n">
        <v>326</v>
      </c>
      <c r="BV6" s="154" t="n">
        <v>326</v>
      </c>
      <c r="BW6" s="155" t="n">
        <v>188.55</v>
      </c>
      <c r="BX6" s="155" t="n">
        <v>311.08</v>
      </c>
      <c r="BY6" s="154" t="n">
        <v>472</v>
      </c>
      <c r="BZ6" s="154" t="n">
        <v>472</v>
      </c>
      <c r="CA6" s="155" t="n">
        <v>264.72</v>
      </c>
      <c r="CB6" s="155" t="n">
        <v>431.42</v>
      </c>
      <c r="CC6" s="154" t="n">
        <v>148</v>
      </c>
      <c r="CD6" s="154" t="n">
        <v>148</v>
      </c>
      <c r="CE6" s="155" t="n">
        <v>95.67</v>
      </c>
      <c r="CF6" s="155" t="n">
        <v>164.34</v>
      </c>
      <c r="CG6" s="154" t="n">
        <v>202</v>
      </c>
      <c r="CH6" s="154" t="n">
        <v>202</v>
      </c>
      <c r="CI6" s="155" t="n">
        <v>131.08</v>
      </c>
      <c r="CJ6" s="155" t="n">
        <v>253.4</v>
      </c>
      <c r="CK6" s="154" t="n">
        <v>26</v>
      </c>
      <c r="CL6" s="154" t="n">
        <v>26</v>
      </c>
      <c r="CM6" s="157" t="n">
        <v>36.62</v>
      </c>
      <c r="CN6" s="157" t="n">
        <v>124.12</v>
      </c>
      <c r="CO6" s="154" t="n">
        <v>141</v>
      </c>
      <c r="CP6" s="154" t="n">
        <v>141</v>
      </c>
      <c r="CQ6" s="155" t="n">
        <v>97.07</v>
      </c>
      <c r="CR6" s="155" t="n">
        <v>218.48</v>
      </c>
      <c r="CS6" s="154" t="n">
        <v>122</v>
      </c>
      <c r="CT6" s="154" t="n">
        <v>122</v>
      </c>
      <c r="CU6" s="155" t="n">
        <v>158.33</v>
      </c>
      <c r="CV6" s="155" t="n">
        <v>243.59</v>
      </c>
      <c r="CW6" s="154" t="n">
        <v>699</v>
      </c>
      <c r="CX6" s="154" t="n">
        <v>699</v>
      </c>
      <c r="CY6" s="155" t="n">
        <v>383.17</v>
      </c>
      <c r="CZ6" s="155" t="n">
        <v>654.96</v>
      </c>
      <c r="DA6" s="154" t="n">
        <v>911</v>
      </c>
      <c r="DB6" s="154" t="n">
        <v>911</v>
      </c>
      <c r="DC6" s="155" t="n">
        <v>493.78</v>
      </c>
      <c r="DD6" s="157" t="n">
        <v>793.33</v>
      </c>
      <c r="DE6" s="154" t="n">
        <v>145</v>
      </c>
      <c r="DF6" s="154" t="n">
        <v>145</v>
      </c>
      <c r="DG6" s="155" t="n">
        <v>124.97</v>
      </c>
      <c r="DH6" s="155" t="n">
        <v>252.03</v>
      </c>
      <c r="DI6" s="154" t="n">
        <v>34</v>
      </c>
      <c r="DJ6" s="154" t="n">
        <v>34</v>
      </c>
      <c r="DK6" s="155" t="n">
        <v>60.15</v>
      </c>
      <c r="DL6" s="155" t="n">
        <v>114.93</v>
      </c>
      <c r="DM6" s="154" t="n">
        <v>1219</v>
      </c>
      <c r="DN6" s="154" t="n">
        <v>1219</v>
      </c>
      <c r="DO6" s="155" t="n">
        <v>654.48</v>
      </c>
      <c r="DP6" s="155" t="n">
        <v>1083.62</v>
      </c>
      <c r="DQ6" s="154" t="n">
        <v>1706</v>
      </c>
      <c r="DR6" s="154" t="n">
        <v>1706</v>
      </c>
      <c r="DS6" s="155" t="n">
        <v>908.59</v>
      </c>
      <c r="DT6" s="155" t="n">
        <v>1485.09</v>
      </c>
      <c r="DU6" s="154" t="n">
        <v>0</v>
      </c>
      <c r="DV6" s="154" t="n">
        <v>0</v>
      </c>
      <c r="DW6" s="155" t="n">
        <v>18.45</v>
      </c>
      <c r="DX6" s="155" t="n">
        <v>42.34</v>
      </c>
      <c r="DY6" s="154" t="n">
        <v>37</v>
      </c>
      <c r="DZ6" s="154" t="n">
        <v>37</v>
      </c>
      <c r="EA6" s="155" t="n">
        <v>51.53</v>
      </c>
      <c r="EB6" s="155" t="n">
        <v>91.02</v>
      </c>
      <c r="EC6" s="154" t="n">
        <v>96</v>
      </c>
      <c r="ED6" s="154" t="n">
        <v>96</v>
      </c>
      <c r="EE6" s="155" t="n">
        <v>164.09</v>
      </c>
      <c r="EF6" s="155" t="n">
        <v>247.7</v>
      </c>
      <c r="EG6" s="154" t="n">
        <v>815</v>
      </c>
      <c r="EH6" s="154" t="n">
        <v>815</v>
      </c>
      <c r="EI6" s="155" t="n">
        <v>443.69</v>
      </c>
      <c r="EJ6" s="155" t="n">
        <v>714.17</v>
      </c>
      <c r="EK6" s="154" t="n">
        <v>548</v>
      </c>
      <c r="EL6" s="154" t="n">
        <v>548</v>
      </c>
      <c r="EM6" s="155" t="n">
        <v>304.38</v>
      </c>
      <c r="EN6" s="155" t="n">
        <v>494.08</v>
      </c>
      <c r="EO6" s="154" t="n">
        <v>873</v>
      </c>
      <c r="EP6" s="154" t="n">
        <v>873</v>
      </c>
      <c r="EQ6" s="155" t="n">
        <v>473.96</v>
      </c>
      <c r="ER6" s="155" t="n">
        <v>762</v>
      </c>
      <c r="ES6" s="154" t="n">
        <v>328</v>
      </c>
      <c r="ET6" s="154" t="n">
        <v>328</v>
      </c>
      <c r="EU6" s="155" t="n">
        <v>189.59</v>
      </c>
      <c r="EV6" s="155" t="n">
        <v>312.73</v>
      </c>
      <c r="EW6" s="154" t="n">
        <v>78</v>
      </c>
      <c r="EX6" s="154" t="n">
        <v>78</v>
      </c>
      <c r="EY6" s="155" t="n">
        <v>59.15</v>
      </c>
      <c r="EZ6" s="155" t="n">
        <v>106.64</v>
      </c>
      <c r="FA6" s="154" t="n">
        <v>26</v>
      </c>
      <c r="FB6" s="155" t="n">
        <v>29.57</v>
      </c>
      <c r="FC6" s="157" t="n">
        <v>46.2</v>
      </c>
      <c r="FD6" s="154" t="n">
        <v>15</v>
      </c>
      <c r="FE6" s="154" t="n">
        <v>15</v>
      </c>
      <c r="FF6" s="155" t="n">
        <v>30.11</v>
      </c>
      <c r="FG6" s="155" t="n">
        <v>66</v>
      </c>
      <c r="FH6" s="154" t="n">
        <v>357</v>
      </c>
      <c r="FI6" s="154" t="n">
        <v>357</v>
      </c>
      <c r="FJ6" s="155" t="n">
        <v>204.72</v>
      </c>
      <c r="FK6" s="155" t="n">
        <v>336.63</v>
      </c>
      <c r="FL6" s="154" t="n">
        <v>261</v>
      </c>
      <c r="FM6" s="154" t="n">
        <v>261</v>
      </c>
      <c r="FN6" s="155" t="n">
        <v>305.97</v>
      </c>
      <c r="FO6" s="155" t="n">
        <v>457.4</v>
      </c>
      <c r="FP6" s="154" t="n">
        <v>859</v>
      </c>
      <c r="FQ6" s="154" t="n">
        <v>859</v>
      </c>
      <c r="FR6" s="155" t="n">
        <v>466.65</v>
      </c>
      <c r="FS6" s="155" t="n">
        <v>750.45</v>
      </c>
      <c r="FT6" s="154" t="n">
        <v>780</v>
      </c>
      <c r="FU6" s="154" t="n">
        <v>780</v>
      </c>
      <c r="FV6" s="155" t="n">
        <v>425.43</v>
      </c>
      <c r="FW6" s="155" t="n">
        <v>685.33</v>
      </c>
      <c r="FX6" s="154" t="n">
        <v>663</v>
      </c>
      <c r="FY6" s="154" t="n">
        <v>663</v>
      </c>
      <c r="FZ6" s="155" t="n">
        <v>364.38</v>
      </c>
      <c r="GA6" s="155" t="n">
        <v>588.87</v>
      </c>
      <c r="GB6" s="154" t="n">
        <v>522</v>
      </c>
      <c r="GC6" s="154" t="n">
        <v>522</v>
      </c>
      <c r="GD6" s="155" t="n">
        <v>290.81</v>
      </c>
      <c r="GE6" s="155" t="n">
        <v>472.64</v>
      </c>
      <c r="GF6" s="154" t="n">
        <v>683</v>
      </c>
      <c r="GG6" s="154" t="n">
        <v>683</v>
      </c>
      <c r="GH6" s="155" t="n">
        <v>374.82</v>
      </c>
      <c r="GI6" s="155" t="n">
        <v>605.37</v>
      </c>
      <c r="GJ6" s="154" t="n">
        <v>927</v>
      </c>
      <c r="GK6" s="154" t="n">
        <v>927</v>
      </c>
      <c r="GL6" s="155" t="n">
        <v>502.12</v>
      </c>
      <c r="GM6" s="155" t="n">
        <v>806.5</v>
      </c>
      <c r="GN6" s="154" t="n">
        <v>328</v>
      </c>
      <c r="GO6" s="154" t="n">
        <v>328</v>
      </c>
      <c r="GP6" s="155" t="n">
        <v>231.24</v>
      </c>
      <c r="GQ6" s="155" t="n">
        <v>367.73</v>
      </c>
      <c r="GR6" s="154" t="n">
        <v>68</v>
      </c>
      <c r="GS6" s="154" t="n">
        <v>68</v>
      </c>
      <c r="GT6" s="157" t="n">
        <v>68.44</v>
      </c>
      <c r="GU6" s="155" t="n">
        <v>108.45</v>
      </c>
      <c r="GV6" s="154" t="n">
        <v>59</v>
      </c>
      <c r="GW6" s="154" t="n">
        <v>59</v>
      </c>
      <c r="GX6" s="155" t="n">
        <v>60.76</v>
      </c>
      <c r="GY6" s="157" t="n">
        <v>97.1</v>
      </c>
      <c r="GZ6" s="154" t="n">
        <v>36</v>
      </c>
      <c r="HA6" s="154" t="n">
        <v>36</v>
      </c>
      <c r="HB6" s="155" t="n">
        <v>37.23</v>
      </c>
      <c r="HC6" s="155" t="n">
        <v>72.02</v>
      </c>
      <c r="HD6" s="154" t="n">
        <v>138</v>
      </c>
      <c r="HE6" s="154" t="n">
        <v>138</v>
      </c>
      <c r="HF6" s="155" t="n">
        <v>90.45</v>
      </c>
      <c r="HG6" s="155" t="n">
        <v>156.1</v>
      </c>
      <c r="HH6" s="154" t="n">
        <v>634</v>
      </c>
      <c r="HI6" s="154" t="n">
        <v>634</v>
      </c>
      <c r="HJ6" s="155" t="n">
        <v>349.25</v>
      </c>
      <c r="HK6" s="155" t="n">
        <v>564.96</v>
      </c>
      <c r="HL6" s="154" t="n">
        <v>141</v>
      </c>
      <c r="HM6" s="154" t="n">
        <v>141</v>
      </c>
      <c r="HN6" s="155" t="n">
        <v>92.02</v>
      </c>
      <c r="HO6" s="155" t="n">
        <v>158.57</v>
      </c>
      <c r="HP6" s="154" t="n">
        <v>762</v>
      </c>
      <c r="HQ6" s="154" t="n">
        <v>762</v>
      </c>
      <c r="HR6" s="155" t="n">
        <v>416.04</v>
      </c>
      <c r="HS6" s="155" t="n">
        <v>670.49</v>
      </c>
      <c r="HT6" s="154" t="n">
        <v>143</v>
      </c>
      <c r="HU6" s="154" t="n">
        <v>143</v>
      </c>
      <c r="HV6" s="157" t="n">
        <v>278.28</v>
      </c>
      <c r="HW6" s="157" t="n">
        <v>403.85</v>
      </c>
      <c r="HX6" s="154" t="n">
        <v>168</v>
      </c>
      <c r="HY6" s="154" t="n">
        <v>168</v>
      </c>
      <c r="HZ6" s="155" t="n">
        <v>106.11</v>
      </c>
      <c r="IA6" s="155" t="n">
        <v>180.83</v>
      </c>
      <c r="IB6" s="154" t="n">
        <v>485</v>
      </c>
      <c r="IC6" s="154" t="n">
        <v>485</v>
      </c>
      <c r="ID6" s="155" t="n">
        <v>271.51</v>
      </c>
      <c r="IE6" s="155" t="n">
        <v>442.15</v>
      </c>
      <c r="IF6" s="154" t="n">
        <v>815</v>
      </c>
      <c r="IG6" s="154" t="n">
        <v>815</v>
      </c>
      <c r="IH6" s="155" t="n">
        <v>443.69</v>
      </c>
      <c r="II6" s="155" t="n">
        <v>714.17</v>
      </c>
      <c r="IJ6" s="154" t="n">
        <v>78</v>
      </c>
      <c r="IK6" s="154" t="n">
        <v>78</v>
      </c>
      <c r="IL6" s="155" t="n">
        <v>59.15</v>
      </c>
      <c r="IM6" s="155" t="n">
        <v>106.64</v>
      </c>
      <c r="IN6" s="154" t="n">
        <v>490</v>
      </c>
      <c r="IO6" s="154" t="n">
        <v>490</v>
      </c>
      <c r="IP6" s="155" t="n">
        <v>274.12</v>
      </c>
      <c r="IQ6" s="155" t="n">
        <v>446.27</v>
      </c>
      <c r="IR6" s="154" t="n">
        <v>581</v>
      </c>
      <c r="IS6" s="154" t="n">
        <v>581</v>
      </c>
      <c r="IT6" s="155" t="n">
        <v>321.6</v>
      </c>
      <c r="IU6" s="155" t="n">
        <v>521.29</v>
      </c>
      <c r="IV6" s="154" t="n">
        <v>20</v>
      </c>
    </row>
    <row r="7" s="155" customFormat="true" ht="12.85" hidden="false" customHeight="false" outlineLevel="0" collapsed="false">
      <c r="A7" s="159" t="n">
        <v>0</v>
      </c>
      <c r="B7" s="159"/>
      <c r="C7" s="157"/>
      <c r="E7" s="159" t="n">
        <v>0</v>
      </c>
      <c r="F7" s="159"/>
      <c r="I7" s="159" t="n">
        <v>34</v>
      </c>
      <c r="J7" s="159"/>
      <c r="M7" s="159" t="n">
        <v>0</v>
      </c>
      <c r="N7" s="159"/>
      <c r="Q7" s="159" t="n">
        <v>0</v>
      </c>
      <c r="R7" s="159"/>
      <c r="U7" s="159" t="n">
        <v>0</v>
      </c>
      <c r="V7" s="159"/>
      <c r="X7" s="157"/>
      <c r="Y7" s="159" t="n">
        <v>0</v>
      </c>
      <c r="Z7" s="159"/>
      <c r="AC7" s="159" t="n">
        <v>0</v>
      </c>
      <c r="AD7" s="159"/>
      <c r="AF7" s="157"/>
      <c r="AG7" s="159" t="n">
        <v>0</v>
      </c>
      <c r="AH7" s="159"/>
      <c r="AK7" s="159" t="n">
        <v>461</v>
      </c>
      <c r="AL7" s="159"/>
      <c r="AO7" s="159" t="n">
        <v>0</v>
      </c>
      <c r="AP7" s="159"/>
      <c r="AS7" s="159" t="n">
        <v>17</v>
      </c>
      <c r="AT7" s="159"/>
      <c r="AV7" s="157"/>
      <c r="AW7" s="159" t="n">
        <v>0</v>
      </c>
      <c r="AX7" s="159"/>
      <c r="BA7" s="159" t="n">
        <v>0</v>
      </c>
      <c r="BB7" s="159"/>
      <c r="BC7" s="157"/>
      <c r="BE7" s="159" t="n">
        <v>0</v>
      </c>
      <c r="BF7" s="159"/>
      <c r="BH7" s="157"/>
      <c r="BI7" s="159" t="n">
        <v>479</v>
      </c>
      <c r="BJ7" s="159"/>
      <c r="BM7" s="159" t="n">
        <v>0</v>
      </c>
      <c r="BN7" s="159"/>
      <c r="BQ7" s="159" t="n">
        <v>63</v>
      </c>
      <c r="BR7" s="159"/>
      <c r="BU7" s="159" t="n">
        <v>0</v>
      </c>
      <c r="BV7" s="159"/>
      <c r="BY7" s="159" t="n">
        <v>0</v>
      </c>
      <c r="BZ7" s="159"/>
      <c r="CC7" s="159" t="n">
        <v>0</v>
      </c>
      <c r="CD7" s="159"/>
      <c r="CG7" s="159" t="n">
        <v>0</v>
      </c>
      <c r="CH7" s="159"/>
      <c r="CK7" s="159" t="n">
        <v>10</v>
      </c>
      <c r="CL7" s="159"/>
      <c r="CM7" s="157"/>
      <c r="CN7" s="157"/>
      <c r="CO7" s="159" t="n">
        <v>0</v>
      </c>
      <c r="CP7" s="159"/>
      <c r="CS7" s="159" t="n">
        <v>205</v>
      </c>
      <c r="CT7" s="159"/>
      <c r="CW7" s="159" t="n">
        <v>0</v>
      </c>
      <c r="CX7" s="159"/>
      <c r="DA7" s="159" t="n">
        <v>0</v>
      </c>
      <c r="DB7" s="159"/>
      <c r="DD7" s="157"/>
      <c r="DE7" s="159" t="n">
        <v>70</v>
      </c>
      <c r="DF7" s="159"/>
      <c r="DI7" s="159" t="n">
        <v>62</v>
      </c>
      <c r="DJ7" s="159"/>
      <c r="DM7" s="159" t="n">
        <v>0</v>
      </c>
      <c r="DN7" s="159"/>
      <c r="DQ7" s="159" t="n">
        <v>0</v>
      </c>
      <c r="DR7" s="159"/>
      <c r="DU7" s="159" t="n">
        <v>0</v>
      </c>
      <c r="DV7" s="159"/>
      <c r="DY7" s="159" t="n">
        <v>37</v>
      </c>
      <c r="DZ7" s="159"/>
      <c r="EC7" s="159" t="n">
        <v>257</v>
      </c>
      <c r="ED7" s="159"/>
      <c r="EG7" s="159" t="n">
        <v>0</v>
      </c>
      <c r="EH7" s="159"/>
      <c r="EK7" s="159" t="n">
        <v>0</v>
      </c>
      <c r="EL7" s="159"/>
      <c r="EO7" s="159" t="n">
        <v>0</v>
      </c>
      <c r="EP7" s="159"/>
      <c r="ES7" s="159" t="n">
        <v>0</v>
      </c>
      <c r="ET7" s="159"/>
      <c r="EW7" s="159" t="n">
        <v>0</v>
      </c>
      <c r="EX7" s="159"/>
      <c r="FA7" s="159"/>
      <c r="FC7" s="157"/>
      <c r="FD7" s="159" t="n">
        <v>9</v>
      </c>
      <c r="FE7" s="159"/>
      <c r="FH7" s="159" t="n">
        <v>0</v>
      </c>
      <c r="FI7" s="159"/>
      <c r="FL7" s="159" t="n">
        <v>407</v>
      </c>
      <c r="FM7" s="159"/>
      <c r="FP7" s="159" t="n">
        <v>0</v>
      </c>
      <c r="FQ7" s="159"/>
      <c r="FT7" s="159" t="n">
        <v>0</v>
      </c>
      <c r="FU7" s="159"/>
      <c r="FX7" s="159" t="n">
        <v>0</v>
      </c>
      <c r="FY7" s="159"/>
      <c r="GB7" s="159" t="n">
        <v>0</v>
      </c>
      <c r="GC7" s="159"/>
      <c r="GF7" s="159" t="n">
        <v>0</v>
      </c>
      <c r="GG7" s="159"/>
      <c r="GJ7" s="159" t="n">
        <v>0</v>
      </c>
      <c r="GK7" s="159"/>
      <c r="GN7" s="159" t="n">
        <v>112</v>
      </c>
      <c r="GO7" s="159"/>
      <c r="GR7" s="159" t="n">
        <v>39</v>
      </c>
      <c r="GS7" s="159"/>
      <c r="GT7" s="157"/>
      <c r="GV7" s="159" t="n">
        <v>31</v>
      </c>
      <c r="GW7" s="159"/>
      <c r="GY7" s="157"/>
      <c r="GZ7" s="159" t="n">
        <v>0</v>
      </c>
      <c r="HA7" s="159"/>
      <c r="HD7" s="159" t="n">
        <v>0</v>
      </c>
      <c r="HE7" s="159"/>
      <c r="HH7" s="159" t="n">
        <v>0</v>
      </c>
      <c r="HI7" s="159"/>
      <c r="HL7" s="159" t="n">
        <v>0</v>
      </c>
      <c r="HM7" s="159"/>
      <c r="HP7" s="159" t="n">
        <v>0</v>
      </c>
      <c r="HQ7" s="159"/>
      <c r="HT7" s="159" t="n">
        <v>491</v>
      </c>
      <c r="HU7" s="159"/>
      <c r="HV7" s="157"/>
      <c r="HW7" s="157"/>
      <c r="HX7" s="159" t="n">
        <v>0</v>
      </c>
      <c r="HY7" s="159"/>
      <c r="IB7" s="159" t="n">
        <v>0</v>
      </c>
      <c r="IC7" s="159"/>
      <c r="IF7" s="159" t="n">
        <v>0</v>
      </c>
      <c r="IG7" s="159"/>
      <c r="IJ7" s="159" t="n">
        <v>0</v>
      </c>
      <c r="IK7" s="159"/>
      <c r="IN7" s="159" t="n">
        <v>0</v>
      </c>
      <c r="IO7" s="159"/>
      <c r="IR7" s="159" t="n">
        <v>0</v>
      </c>
      <c r="IS7" s="159"/>
      <c r="IV7" s="159" t="n">
        <v>0</v>
      </c>
    </row>
    <row r="8" customFormat="false" ht="12.85" hidden="false" customHeight="false" outlineLevel="0" collapsed="false">
      <c r="A8" s="154" t="n">
        <v>160</v>
      </c>
      <c r="B8" s="154" t="n">
        <v>160</v>
      </c>
      <c r="C8" s="157" t="n">
        <v>101.93</v>
      </c>
      <c r="D8" s="155" t="n">
        <v>174.23</v>
      </c>
      <c r="E8" s="154" t="n">
        <v>161</v>
      </c>
      <c r="F8" s="154" t="n">
        <v>161</v>
      </c>
      <c r="G8" s="155" t="n">
        <v>178.31</v>
      </c>
      <c r="H8" s="155" t="n">
        <v>275.27</v>
      </c>
      <c r="I8" s="154" t="n">
        <v>33</v>
      </c>
      <c r="J8" s="154" t="n">
        <v>33</v>
      </c>
      <c r="K8" s="155" t="n">
        <v>43.46</v>
      </c>
      <c r="L8" s="155" t="n">
        <v>113.96</v>
      </c>
      <c r="M8" s="154" t="n">
        <v>779</v>
      </c>
      <c r="N8" s="154" t="n">
        <v>779</v>
      </c>
      <c r="O8" s="155" t="n">
        <v>424.9</v>
      </c>
      <c r="P8" s="155" t="n">
        <v>684.5</v>
      </c>
      <c r="Q8" s="154" t="n">
        <v>98</v>
      </c>
      <c r="R8" s="154" t="n">
        <v>98</v>
      </c>
      <c r="S8" s="155" t="n">
        <v>69.58</v>
      </c>
      <c r="T8" s="155" t="n">
        <v>123.12</v>
      </c>
      <c r="U8" s="154" t="n">
        <v>82</v>
      </c>
      <c r="V8" s="154" t="n">
        <v>82</v>
      </c>
      <c r="W8" s="155" t="n">
        <v>61.23</v>
      </c>
      <c r="X8" s="157" t="n">
        <v>109.93</v>
      </c>
      <c r="Y8" s="154" t="n">
        <v>0</v>
      </c>
      <c r="Z8" s="154" t="n">
        <v>0</v>
      </c>
      <c r="AA8" s="155" t="n">
        <v>18.45</v>
      </c>
      <c r="AB8" s="155" t="n">
        <v>42.34</v>
      </c>
      <c r="AC8" s="154" t="n">
        <v>1</v>
      </c>
      <c r="AD8" s="154" t="n">
        <v>1</v>
      </c>
      <c r="AE8" s="155" t="n">
        <v>18.97</v>
      </c>
      <c r="AF8" s="157" t="n">
        <v>43.16</v>
      </c>
      <c r="AG8" s="154" t="n">
        <v>127</v>
      </c>
      <c r="AH8" s="154" t="n">
        <v>127</v>
      </c>
      <c r="AI8" s="155" t="n">
        <v>84.71</v>
      </c>
      <c r="AJ8" s="155" t="n">
        <v>147.02</v>
      </c>
      <c r="AK8" s="154" t="n">
        <v>238</v>
      </c>
      <c r="AL8" s="154" t="n">
        <v>238</v>
      </c>
      <c r="AM8" s="155" t="n">
        <v>143.75</v>
      </c>
      <c r="AN8" s="155" t="n">
        <v>240.01</v>
      </c>
      <c r="AO8" s="154" t="n">
        <v>14</v>
      </c>
      <c r="AP8" s="154" t="n">
        <v>14</v>
      </c>
      <c r="AQ8" s="155" t="n">
        <v>25.76</v>
      </c>
      <c r="AR8" s="155" t="n">
        <v>53.87</v>
      </c>
      <c r="AS8" s="154" t="n">
        <v>12</v>
      </c>
      <c r="AT8" s="154" t="n">
        <v>12</v>
      </c>
      <c r="AU8" s="155" t="n">
        <v>27.34</v>
      </c>
      <c r="AV8" s="157" t="n">
        <v>54.83</v>
      </c>
      <c r="AW8" s="154" t="n">
        <v>170</v>
      </c>
      <c r="AX8" s="154" t="n">
        <v>170</v>
      </c>
      <c r="AY8" s="155" t="n">
        <v>107.15</v>
      </c>
      <c r="AZ8" s="155" t="n">
        <v>182.47</v>
      </c>
      <c r="BA8" s="154" t="n">
        <v>378</v>
      </c>
      <c r="BB8" s="154" t="n">
        <v>378</v>
      </c>
      <c r="BC8" s="157" t="n">
        <v>215.68</v>
      </c>
      <c r="BD8" s="155" t="n">
        <v>353.94</v>
      </c>
      <c r="BE8" s="154" t="n">
        <v>501</v>
      </c>
      <c r="BF8" s="154" t="n">
        <v>501</v>
      </c>
      <c r="BG8" s="155" t="n">
        <v>279.85</v>
      </c>
      <c r="BH8" s="157" t="n">
        <v>455.33</v>
      </c>
      <c r="BI8" s="154" t="n">
        <v>62</v>
      </c>
      <c r="BJ8" s="154" t="n">
        <v>62</v>
      </c>
      <c r="BK8" s="155" t="n">
        <v>78.68</v>
      </c>
      <c r="BL8" s="155" t="n">
        <v>177.61</v>
      </c>
      <c r="BM8" s="154" t="n">
        <v>531</v>
      </c>
      <c r="BN8" s="154" t="n">
        <v>531</v>
      </c>
      <c r="BO8" s="155" t="n">
        <v>295.51</v>
      </c>
      <c r="BP8" s="155" t="n">
        <v>480.07</v>
      </c>
      <c r="BQ8" s="154" t="n">
        <v>35</v>
      </c>
      <c r="BR8" s="154" t="n">
        <v>35</v>
      </c>
      <c r="BS8" s="155" t="n">
        <v>53.44</v>
      </c>
      <c r="BT8" s="155" t="n">
        <v>85.56</v>
      </c>
      <c r="BU8" s="154" t="n">
        <v>268</v>
      </c>
      <c r="BV8" s="154" t="n">
        <v>268</v>
      </c>
      <c r="BW8" s="155" t="n">
        <v>158.29</v>
      </c>
      <c r="BX8" s="155" t="n">
        <v>263.27</v>
      </c>
      <c r="BY8" s="154" t="n">
        <v>354</v>
      </c>
      <c r="BZ8" s="154" t="n">
        <v>354</v>
      </c>
      <c r="CA8" s="155" t="n">
        <v>203.16</v>
      </c>
      <c r="CB8" s="155" t="n">
        <v>334.15</v>
      </c>
      <c r="CC8" s="154" t="n">
        <v>142</v>
      </c>
      <c r="CD8" s="154" t="n">
        <v>142</v>
      </c>
      <c r="CE8" s="155" t="n">
        <v>92.55</v>
      </c>
      <c r="CF8" s="155" t="n">
        <v>159.4</v>
      </c>
      <c r="CG8" s="154" t="n">
        <v>2</v>
      </c>
      <c r="CH8" s="154" t="n">
        <v>2</v>
      </c>
      <c r="CI8" s="155" t="n">
        <v>19.57</v>
      </c>
      <c r="CJ8" s="155" t="n">
        <v>101.52</v>
      </c>
      <c r="CK8" s="154" t="n">
        <v>34</v>
      </c>
      <c r="CL8" s="154" t="n">
        <v>34</v>
      </c>
      <c r="CM8" s="157" t="n">
        <v>45.47</v>
      </c>
      <c r="CN8" s="157" t="n">
        <v>135.41</v>
      </c>
      <c r="CO8" s="154" t="n">
        <v>84</v>
      </c>
      <c r="CP8" s="154" t="n">
        <v>84</v>
      </c>
      <c r="CQ8" s="155" t="n">
        <v>65.29</v>
      </c>
      <c r="CR8" s="155" t="n">
        <v>175.16</v>
      </c>
      <c r="CS8" s="154" t="n">
        <v>137</v>
      </c>
      <c r="CT8" s="154" t="n">
        <v>137</v>
      </c>
      <c r="CU8" s="155" t="n">
        <v>134.56</v>
      </c>
      <c r="CV8" s="155" t="n">
        <v>214.22</v>
      </c>
      <c r="CW8" s="154" t="n">
        <v>499</v>
      </c>
      <c r="CX8" s="154" t="n">
        <v>499</v>
      </c>
      <c r="CY8" s="155" t="n">
        <v>278.82</v>
      </c>
      <c r="CZ8" s="155" t="n">
        <v>490.09</v>
      </c>
      <c r="DA8" s="154" t="n">
        <v>622</v>
      </c>
      <c r="DB8" s="154" t="n">
        <v>622</v>
      </c>
      <c r="DC8" s="155" t="n">
        <v>342.99</v>
      </c>
      <c r="DD8" s="157" t="n">
        <v>555.07</v>
      </c>
      <c r="DE8" s="154" t="n">
        <v>133</v>
      </c>
      <c r="DF8" s="154" t="n">
        <v>133</v>
      </c>
      <c r="DG8" s="155" t="n">
        <v>122.68</v>
      </c>
      <c r="DH8" s="155" t="n">
        <v>248.15</v>
      </c>
      <c r="DI8" s="154" t="n">
        <v>46</v>
      </c>
      <c r="DJ8" s="154" t="n">
        <v>46</v>
      </c>
      <c r="DK8" s="155" t="n">
        <v>60.23</v>
      </c>
      <c r="DL8" s="155" t="n">
        <v>116.2</v>
      </c>
      <c r="DM8" s="154" t="n">
        <v>291</v>
      </c>
      <c r="DN8" s="154" t="n">
        <v>291</v>
      </c>
      <c r="DO8" s="155" t="n">
        <v>170.28</v>
      </c>
      <c r="DP8" s="155" t="n">
        <v>318.63</v>
      </c>
      <c r="DQ8" s="154" t="n">
        <v>830</v>
      </c>
      <c r="DR8" s="154" t="n">
        <v>830</v>
      </c>
      <c r="DS8" s="155" t="n">
        <v>451.52</v>
      </c>
      <c r="DT8" s="155" t="n">
        <v>762.96</v>
      </c>
      <c r="DU8" s="154" t="n">
        <v>64</v>
      </c>
      <c r="DV8" s="154" t="n">
        <v>64</v>
      </c>
      <c r="DW8" s="155" t="n">
        <v>80.48</v>
      </c>
      <c r="DX8" s="155" t="n">
        <v>132.91</v>
      </c>
      <c r="DY8" s="154" t="n">
        <v>34</v>
      </c>
      <c r="DZ8" s="154" t="n">
        <v>34</v>
      </c>
      <c r="EA8" s="155" t="n">
        <v>51.06</v>
      </c>
      <c r="EB8" s="155" t="n">
        <v>90</v>
      </c>
      <c r="EC8" s="154" t="n">
        <v>102</v>
      </c>
      <c r="ED8" s="154" t="n">
        <v>102</v>
      </c>
      <c r="EE8" s="155" t="n">
        <v>104.02</v>
      </c>
      <c r="EF8" s="155" t="n">
        <v>169.15</v>
      </c>
      <c r="EG8" s="154" t="n">
        <v>562</v>
      </c>
      <c r="EH8" s="154" t="n">
        <v>562</v>
      </c>
      <c r="EI8" s="155" t="n">
        <v>311.68</v>
      </c>
      <c r="EJ8" s="155" t="n">
        <v>505.62</v>
      </c>
      <c r="EK8" s="154" t="n">
        <v>256</v>
      </c>
      <c r="EL8" s="154" t="n">
        <v>256</v>
      </c>
      <c r="EM8" s="155" t="n">
        <v>152.03</v>
      </c>
      <c r="EN8" s="155" t="n">
        <v>253.38</v>
      </c>
      <c r="EO8" s="154" t="n">
        <v>267</v>
      </c>
      <c r="EP8" s="154" t="n">
        <v>267</v>
      </c>
      <c r="EQ8" s="155" t="n">
        <v>157.76</v>
      </c>
      <c r="ER8" s="155" t="n">
        <v>262.43</v>
      </c>
      <c r="ES8" s="154" t="n">
        <v>94</v>
      </c>
      <c r="ET8" s="154" t="n">
        <v>94</v>
      </c>
      <c r="EU8" s="155" t="n">
        <v>67.489</v>
      </c>
      <c r="EV8" s="155" t="n">
        <v>119.81</v>
      </c>
      <c r="EW8" s="154" t="n">
        <v>40</v>
      </c>
      <c r="EX8" s="154" t="n">
        <v>40</v>
      </c>
      <c r="EY8" s="155" t="n">
        <v>39.32</v>
      </c>
      <c r="EZ8" s="155" t="n">
        <v>75.31</v>
      </c>
      <c r="FA8" s="154" t="n">
        <v>21</v>
      </c>
      <c r="FB8" s="155" t="n">
        <v>27.43</v>
      </c>
      <c r="FC8" s="157" t="n">
        <v>42.83</v>
      </c>
      <c r="FD8" s="154" t="n">
        <v>10</v>
      </c>
      <c r="FE8" s="154" t="n">
        <v>10</v>
      </c>
      <c r="FF8" s="155" t="n">
        <v>26.96</v>
      </c>
      <c r="FG8" s="155" t="n">
        <v>61.77</v>
      </c>
      <c r="FH8" s="154" t="n">
        <v>268</v>
      </c>
      <c r="FI8" s="154" t="n">
        <v>268</v>
      </c>
      <c r="FJ8" s="155" t="n">
        <v>158.29</v>
      </c>
      <c r="FK8" s="155" t="n">
        <v>263.27</v>
      </c>
      <c r="FL8" s="154" t="n">
        <v>129</v>
      </c>
      <c r="FM8" s="154" t="n">
        <v>129</v>
      </c>
      <c r="FN8" s="155" t="n">
        <v>104.35</v>
      </c>
      <c r="FO8" s="155" t="n">
        <v>173.23</v>
      </c>
      <c r="FP8" s="154" t="n">
        <v>501</v>
      </c>
      <c r="FQ8" s="154" t="n">
        <v>501</v>
      </c>
      <c r="FR8" s="155" t="n">
        <v>279.85</v>
      </c>
      <c r="FS8" s="155" t="n">
        <v>455.33</v>
      </c>
      <c r="FT8" s="154" t="n">
        <v>155</v>
      </c>
      <c r="FU8" s="154" t="n">
        <v>155</v>
      </c>
      <c r="FV8" s="155" t="n">
        <v>99.32</v>
      </c>
      <c r="FW8" s="155" t="n">
        <v>170.11</v>
      </c>
      <c r="FX8" s="154" t="n">
        <v>138</v>
      </c>
      <c r="FY8" s="154" t="n">
        <v>138</v>
      </c>
      <c r="FZ8" s="155" t="n">
        <v>90.45</v>
      </c>
      <c r="GA8" s="155" t="n">
        <v>156.1</v>
      </c>
      <c r="GB8" s="154" t="n">
        <v>285</v>
      </c>
      <c r="GC8" s="154" t="n">
        <v>285</v>
      </c>
      <c r="GD8" s="155" t="n">
        <v>167.16</v>
      </c>
      <c r="GE8" s="155" t="n">
        <v>277.28</v>
      </c>
      <c r="GF8" s="154" t="n">
        <v>322</v>
      </c>
      <c r="GG8" s="154" t="n">
        <v>322</v>
      </c>
      <c r="GH8" s="155" t="n">
        <v>186.46</v>
      </c>
      <c r="GI8" s="155" t="n">
        <v>307.77</v>
      </c>
      <c r="GJ8" s="154" t="n">
        <v>464</v>
      </c>
      <c r="GK8" s="154" t="n">
        <v>464</v>
      </c>
      <c r="GL8" s="155" t="n">
        <v>260.55</v>
      </c>
      <c r="GM8" s="155" t="n">
        <v>424.83</v>
      </c>
      <c r="GN8" s="154" t="n">
        <v>119</v>
      </c>
      <c r="GO8" s="154" t="n">
        <v>119</v>
      </c>
      <c r="GP8" s="155" t="n">
        <v>131.49</v>
      </c>
      <c r="GQ8" s="155" t="n">
        <v>207.72</v>
      </c>
      <c r="GR8" s="154" t="n">
        <v>47</v>
      </c>
      <c r="GS8" s="154" t="n">
        <v>47</v>
      </c>
      <c r="GT8" s="157" t="n">
        <v>53.76</v>
      </c>
      <c r="GU8" s="155" t="n">
        <v>86.22</v>
      </c>
      <c r="GV8" s="154" t="n">
        <v>38</v>
      </c>
      <c r="GW8" s="154" t="n">
        <v>38</v>
      </c>
      <c r="GX8" s="155" t="n">
        <v>46.86</v>
      </c>
      <c r="GY8" s="157" t="n">
        <v>75.85</v>
      </c>
      <c r="GZ8" s="154" t="n">
        <v>29</v>
      </c>
      <c r="HA8" s="154" t="n">
        <v>29</v>
      </c>
      <c r="HB8" s="155" t="n">
        <v>33.58</v>
      </c>
      <c r="HC8" s="155" t="n">
        <v>66.24</v>
      </c>
      <c r="HD8" s="154" t="n">
        <v>73</v>
      </c>
      <c r="HE8" s="154" t="n">
        <v>73</v>
      </c>
      <c r="HF8" s="155" t="n">
        <v>56.54</v>
      </c>
      <c r="HG8" s="155" t="n">
        <v>102.52</v>
      </c>
      <c r="HH8" s="154" t="n">
        <v>418</v>
      </c>
      <c r="HI8" s="154" t="n">
        <v>418</v>
      </c>
      <c r="HJ8" s="155" t="n">
        <v>236.55</v>
      </c>
      <c r="HK8" s="155" t="n">
        <v>386.92</v>
      </c>
      <c r="HL8" s="154" t="n">
        <v>95</v>
      </c>
      <c r="HM8" s="154" t="n">
        <v>95</v>
      </c>
      <c r="HN8" s="155" t="n">
        <v>68.02</v>
      </c>
      <c r="HO8" s="155" t="n">
        <v>120.65</v>
      </c>
      <c r="HP8" s="154" t="n">
        <v>418</v>
      </c>
      <c r="HQ8" s="154" t="n">
        <v>418</v>
      </c>
      <c r="HR8" s="155" t="n">
        <v>236.55</v>
      </c>
      <c r="HS8" s="155" t="n">
        <v>386.92</v>
      </c>
      <c r="HT8" s="154" t="n">
        <v>102</v>
      </c>
      <c r="HU8" s="154" t="n">
        <v>102</v>
      </c>
      <c r="HV8" s="157" t="n">
        <v>181.7</v>
      </c>
      <c r="HW8" s="157" t="n">
        <v>285.03</v>
      </c>
      <c r="HX8" s="154" t="n">
        <v>311</v>
      </c>
      <c r="HY8" s="154" t="n">
        <v>311</v>
      </c>
      <c r="HZ8" s="155" t="n">
        <v>180.72</v>
      </c>
      <c r="IA8" s="155" t="n">
        <v>298.72</v>
      </c>
      <c r="IB8" s="154" t="n">
        <v>103</v>
      </c>
      <c r="IC8" s="154" t="n">
        <v>103</v>
      </c>
      <c r="ID8" s="155" t="n">
        <v>72.19</v>
      </c>
      <c r="IE8" s="155" t="n">
        <v>127.24</v>
      </c>
      <c r="IF8" s="154" t="n">
        <v>469</v>
      </c>
      <c r="IG8" s="154" t="n">
        <v>469</v>
      </c>
      <c r="IH8" s="155" t="n">
        <v>263.16</v>
      </c>
      <c r="II8" s="155" t="n">
        <v>428.95</v>
      </c>
      <c r="IJ8" s="154" t="n">
        <v>6</v>
      </c>
      <c r="IK8" s="154" t="n">
        <v>6</v>
      </c>
      <c r="IL8" s="155" t="n">
        <v>21.59</v>
      </c>
      <c r="IM8" s="155" t="n">
        <v>47.29</v>
      </c>
      <c r="IN8" s="154" t="n">
        <v>258</v>
      </c>
      <c r="IO8" s="154" t="n">
        <v>258</v>
      </c>
      <c r="IP8" s="155" t="n">
        <v>153.06</v>
      </c>
      <c r="IQ8" s="155" t="n">
        <v>255.02</v>
      </c>
      <c r="IR8" s="154" t="n">
        <v>291</v>
      </c>
      <c r="IS8" s="154" t="n">
        <v>291</v>
      </c>
      <c r="IT8" s="155" t="n">
        <v>170.28</v>
      </c>
      <c r="IU8" s="155" t="n">
        <v>282.22</v>
      </c>
      <c r="IV8" s="154" t="n">
        <v>11</v>
      </c>
    </row>
    <row r="9" s="155" customFormat="true" ht="12.85" hidden="false" customHeight="false" outlineLevel="0" collapsed="false">
      <c r="A9" s="159" t="n">
        <v>0</v>
      </c>
      <c r="B9" s="159"/>
      <c r="C9" s="157"/>
      <c r="E9" s="159" t="n">
        <v>204</v>
      </c>
      <c r="F9" s="159"/>
      <c r="I9" s="159" t="n">
        <v>18</v>
      </c>
      <c r="J9" s="159"/>
      <c r="M9" s="159" t="n">
        <v>0</v>
      </c>
      <c r="N9" s="159"/>
      <c r="Q9" s="159" t="n">
        <v>0</v>
      </c>
      <c r="R9" s="159"/>
      <c r="U9" s="159" t="n">
        <v>0</v>
      </c>
      <c r="V9" s="159"/>
      <c r="X9" s="157"/>
      <c r="Y9" s="159" t="n">
        <v>0</v>
      </c>
      <c r="Z9" s="159"/>
      <c r="AC9" s="159" t="n">
        <v>0</v>
      </c>
      <c r="AD9" s="159"/>
      <c r="AF9" s="157"/>
      <c r="AG9" s="159" t="n">
        <v>0</v>
      </c>
      <c r="AH9" s="159"/>
      <c r="AK9" s="159" t="n">
        <v>3</v>
      </c>
      <c r="AL9" s="159"/>
      <c r="AO9" s="159" t="n">
        <v>0</v>
      </c>
      <c r="AP9" s="159"/>
      <c r="AS9" s="159" t="n">
        <v>6</v>
      </c>
      <c r="AT9" s="159"/>
      <c r="AV9" s="157"/>
      <c r="AW9" s="159" t="n">
        <v>0</v>
      </c>
      <c r="AX9" s="159"/>
      <c r="BA9" s="159" t="n">
        <v>0</v>
      </c>
      <c r="BB9" s="159"/>
      <c r="BC9" s="157"/>
      <c r="BE9" s="159" t="n">
        <v>0</v>
      </c>
      <c r="BF9" s="159"/>
      <c r="BH9" s="157"/>
      <c r="BI9" s="159" t="n">
        <v>70</v>
      </c>
      <c r="BJ9" s="159"/>
      <c r="BM9" s="159" t="n">
        <v>0</v>
      </c>
      <c r="BN9" s="159"/>
      <c r="BQ9" s="159" t="n">
        <v>45</v>
      </c>
      <c r="BR9" s="159"/>
      <c r="BU9" s="159" t="n">
        <v>0</v>
      </c>
      <c r="BV9" s="159"/>
      <c r="BY9" s="159" t="n">
        <v>0</v>
      </c>
      <c r="BZ9" s="159"/>
      <c r="CC9" s="159" t="n">
        <v>0</v>
      </c>
      <c r="CD9" s="159"/>
      <c r="CG9" s="159" t="n">
        <v>0</v>
      </c>
      <c r="CH9" s="159"/>
      <c r="CK9" s="159" t="n">
        <v>22</v>
      </c>
      <c r="CL9" s="159"/>
      <c r="CM9" s="157"/>
      <c r="CN9" s="157"/>
      <c r="CO9" s="159" t="n">
        <v>0</v>
      </c>
      <c r="CP9" s="159"/>
      <c r="CS9" s="159" t="n">
        <v>120</v>
      </c>
      <c r="CT9" s="159"/>
      <c r="CW9" s="159" t="n">
        <v>0</v>
      </c>
      <c r="CX9" s="159"/>
      <c r="DA9" s="159" t="n">
        <v>0</v>
      </c>
      <c r="DB9" s="159"/>
      <c r="DD9" s="157"/>
      <c r="DE9" s="159" t="n">
        <v>82</v>
      </c>
      <c r="DF9" s="159"/>
      <c r="DI9" s="159" t="n">
        <v>44</v>
      </c>
      <c r="DJ9" s="159"/>
      <c r="DM9" s="159" t="n">
        <v>0</v>
      </c>
      <c r="DN9" s="159"/>
      <c r="DQ9" s="159" t="n">
        <v>0</v>
      </c>
      <c r="DR9" s="159"/>
      <c r="DU9" s="159" t="n">
        <v>77</v>
      </c>
      <c r="DV9" s="159"/>
      <c r="DY9" s="159" t="n">
        <v>40</v>
      </c>
      <c r="DZ9" s="159"/>
      <c r="EC9" s="159" t="n">
        <v>87</v>
      </c>
      <c r="ED9" s="159"/>
      <c r="EG9" s="159" t="n">
        <v>0</v>
      </c>
      <c r="EH9" s="159"/>
      <c r="EK9" s="159" t="n">
        <v>0</v>
      </c>
      <c r="EL9" s="159"/>
      <c r="EO9" s="159" t="n">
        <v>0</v>
      </c>
      <c r="EP9" s="159"/>
      <c r="ES9" s="159" t="n">
        <v>0</v>
      </c>
      <c r="ET9" s="159"/>
      <c r="EW9" s="159" t="n">
        <v>0</v>
      </c>
      <c r="EX9" s="159"/>
      <c r="FA9" s="159"/>
      <c r="FC9" s="157"/>
      <c r="FD9" s="159" t="n">
        <v>8</v>
      </c>
      <c r="FE9" s="159"/>
      <c r="FH9" s="159" t="n">
        <v>0</v>
      </c>
      <c r="FI9" s="159"/>
      <c r="FL9" s="159" t="n">
        <v>50</v>
      </c>
      <c r="FM9" s="159"/>
      <c r="FP9" s="159" t="n">
        <v>0</v>
      </c>
      <c r="FQ9" s="159"/>
      <c r="FT9" s="159" t="n">
        <v>0</v>
      </c>
      <c r="FU9" s="159"/>
      <c r="FX9" s="159" t="n">
        <v>0</v>
      </c>
      <c r="FY9" s="159"/>
      <c r="GB9" s="159" t="n">
        <v>0</v>
      </c>
      <c r="GC9" s="159"/>
      <c r="GF9" s="159" t="n">
        <v>0</v>
      </c>
      <c r="GG9" s="159"/>
      <c r="GJ9" s="159" t="n">
        <v>0</v>
      </c>
      <c r="GK9" s="159"/>
      <c r="GN9" s="159" t="n">
        <v>137</v>
      </c>
      <c r="GO9" s="159"/>
      <c r="GR9" s="159" t="n">
        <v>29</v>
      </c>
      <c r="GS9" s="159"/>
      <c r="GT9" s="157"/>
      <c r="GV9" s="159" t="n">
        <v>23</v>
      </c>
      <c r="GW9" s="159"/>
      <c r="GY9" s="157"/>
      <c r="GZ9" s="159" t="n">
        <v>0</v>
      </c>
      <c r="HA9" s="159"/>
      <c r="HD9" s="159" t="n">
        <v>0</v>
      </c>
      <c r="HE9" s="159"/>
      <c r="HH9" s="159" t="n">
        <v>0</v>
      </c>
      <c r="HI9" s="159"/>
      <c r="HL9" s="159" t="n">
        <v>0</v>
      </c>
      <c r="HM9" s="159"/>
      <c r="HP9" s="159" t="n">
        <v>0</v>
      </c>
      <c r="HQ9" s="159"/>
      <c r="HT9" s="159" t="n">
        <v>290</v>
      </c>
      <c r="HU9" s="159"/>
      <c r="HV9" s="157"/>
      <c r="HW9" s="157"/>
      <c r="HX9" s="159" t="n">
        <v>0</v>
      </c>
      <c r="HY9" s="159"/>
      <c r="IB9" s="159" t="n">
        <v>0</v>
      </c>
      <c r="IC9" s="159"/>
      <c r="IF9" s="159" t="n">
        <v>0</v>
      </c>
      <c r="IG9" s="159"/>
      <c r="IJ9" s="159" t="n">
        <v>0</v>
      </c>
      <c r="IK9" s="159"/>
      <c r="IN9" s="159" t="n">
        <v>0</v>
      </c>
      <c r="IO9" s="159"/>
      <c r="IR9" s="159" t="n">
        <v>0</v>
      </c>
      <c r="IS9" s="159"/>
      <c r="IV9" s="159" t="n">
        <v>0</v>
      </c>
    </row>
    <row r="10" customFormat="false" ht="12.85" hidden="false" customHeight="false" outlineLevel="0" collapsed="false">
      <c r="A10" s="154" t="n">
        <v>27</v>
      </c>
      <c r="B10" s="154" t="n">
        <v>27</v>
      </c>
      <c r="C10" s="157" t="n">
        <v>68.23</v>
      </c>
      <c r="D10" s="155" t="n">
        <v>111.73</v>
      </c>
      <c r="E10" s="154" t="n">
        <v>93</v>
      </c>
      <c r="F10" s="154" t="n">
        <v>93</v>
      </c>
      <c r="G10" s="155" t="n">
        <v>139.48</v>
      </c>
      <c r="H10" s="155" t="n">
        <v>214.78</v>
      </c>
      <c r="I10" s="154" t="n">
        <v>34</v>
      </c>
      <c r="J10" s="154" t="n">
        <v>34</v>
      </c>
      <c r="K10" s="155" t="n">
        <v>45.1</v>
      </c>
      <c r="L10" s="155" t="n">
        <v>116.01</v>
      </c>
      <c r="M10" s="154" t="n">
        <v>74</v>
      </c>
      <c r="N10" s="154" t="n">
        <v>74</v>
      </c>
      <c r="O10" s="155" t="n">
        <v>160.06</v>
      </c>
      <c r="P10" s="155" t="n">
        <v>239.38</v>
      </c>
      <c r="Q10" s="154" t="n">
        <v>13</v>
      </c>
      <c r="R10" s="154" t="n">
        <v>13</v>
      </c>
      <c r="S10" s="155" t="n">
        <v>45.31</v>
      </c>
      <c r="T10" s="155" t="n">
        <v>79.57</v>
      </c>
      <c r="U10" s="154" t="n">
        <v>37</v>
      </c>
      <c r="V10" s="154" t="n">
        <v>37</v>
      </c>
      <c r="W10" s="155" t="n">
        <v>85.73</v>
      </c>
      <c r="X10" s="157" t="n">
        <v>136.2</v>
      </c>
      <c r="Y10" s="154" t="n">
        <v>1</v>
      </c>
      <c r="Z10" s="154" t="n">
        <v>1</v>
      </c>
      <c r="AA10" s="155" t="n">
        <v>19.7</v>
      </c>
      <c r="AB10" s="155" t="n">
        <v>44.13</v>
      </c>
      <c r="AC10" s="154" t="n">
        <v>0</v>
      </c>
      <c r="AD10" s="154" t="n">
        <v>0</v>
      </c>
      <c r="AE10" s="155" t="n">
        <v>18.82</v>
      </c>
      <c r="AF10" s="157" t="n">
        <v>42.83</v>
      </c>
      <c r="AG10" s="154" t="n">
        <v>24</v>
      </c>
      <c r="AH10" s="154" t="n">
        <v>24</v>
      </c>
      <c r="AI10" s="155" t="n">
        <v>66.3</v>
      </c>
      <c r="AJ10" s="155" t="n">
        <v>108.78</v>
      </c>
      <c r="AK10" s="154" t="n">
        <v>52</v>
      </c>
      <c r="AL10" s="154" t="n">
        <v>52</v>
      </c>
      <c r="AM10" s="155" t="n">
        <v>90.21</v>
      </c>
      <c r="AN10" s="155" t="n">
        <v>144.14</v>
      </c>
      <c r="AO10" s="154" t="n">
        <v>30</v>
      </c>
      <c r="AP10" s="154" t="n">
        <v>30</v>
      </c>
      <c r="AQ10" s="155" t="n">
        <v>75.39</v>
      </c>
      <c r="AR10" s="155" t="n">
        <v>121.6</v>
      </c>
      <c r="AS10" s="154" t="n">
        <v>6</v>
      </c>
      <c r="AT10" s="154" t="n">
        <v>6</v>
      </c>
      <c r="AU10" s="155" t="n">
        <v>24.74</v>
      </c>
      <c r="AV10" s="157" t="n">
        <v>51.14</v>
      </c>
      <c r="AW10" s="154" t="n">
        <v>27</v>
      </c>
      <c r="AX10" s="154" t="n">
        <v>27</v>
      </c>
      <c r="AY10" s="155" t="n">
        <v>67.49</v>
      </c>
      <c r="AZ10" s="155" t="n">
        <v>110.76</v>
      </c>
      <c r="BA10" s="154" t="n">
        <v>37</v>
      </c>
      <c r="BB10" s="154" t="n">
        <v>37</v>
      </c>
      <c r="BC10" s="157" t="n">
        <v>89.08</v>
      </c>
      <c r="BD10" s="155" t="n">
        <v>140.63</v>
      </c>
      <c r="BE10" s="154" t="n">
        <v>59</v>
      </c>
      <c r="BF10" s="154" t="n">
        <v>59</v>
      </c>
      <c r="BG10" s="155" t="n">
        <v>131.78</v>
      </c>
      <c r="BH10" s="157" t="n">
        <v>200</v>
      </c>
      <c r="BI10" s="154" t="n">
        <v>52</v>
      </c>
      <c r="BJ10" s="154" t="n">
        <v>52</v>
      </c>
      <c r="BK10" s="155" t="n">
        <v>67.24</v>
      </c>
      <c r="BL10" s="155" t="n">
        <v>163.04</v>
      </c>
      <c r="BM10" s="154" t="n">
        <v>70</v>
      </c>
      <c r="BN10" s="154" t="n">
        <v>70</v>
      </c>
      <c r="BO10" s="155" t="n">
        <v>147.55</v>
      </c>
      <c r="BP10" s="155" t="n">
        <v>222.32</v>
      </c>
      <c r="BQ10" s="154" t="n">
        <v>54</v>
      </c>
      <c r="BR10" s="154" t="n">
        <v>54</v>
      </c>
      <c r="BS10" s="155" t="n">
        <v>64.11</v>
      </c>
      <c r="BT10" s="155" t="n">
        <v>102.2</v>
      </c>
      <c r="BU10" s="154" t="n">
        <v>66</v>
      </c>
      <c r="BV10" s="154" t="n">
        <v>66</v>
      </c>
      <c r="BW10" s="155" t="n">
        <v>140.27</v>
      </c>
      <c r="BX10" s="155" t="n">
        <v>212.18</v>
      </c>
      <c r="BY10" s="154" t="n">
        <v>64</v>
      </c>
      <c r="BZ10" s="154" t="n">
        <v>64</v>
      </c>
      <c r="CA10" s="155" t="n">
        <v>140.71</v>
      </c>
      <c r="CB10" s="155" t="n">
        <v>212.47</v>
      </c>
      <c r="CC10" s="154" t="n">
        <v>17</v>
      </c>
      <c r="CD10" s="154" t="n">
        <v>17</v>
      </c>
      <c r="CE10" s="155" t="n">
        <v>52.98</v>
      </c>
      <c r="CF10" s="155" t="n">
        <v>90.23</v>
      </c>
      <c r="CG10" s="154" t="n">
        <v>3</v>
      </c>
      <c r="CH10" s="154" t="n">
        <v>3</v>
      </c>
      <c r="CI10" s="155" t="n">
        <v>24.9</v>
      </c>
      <c r="CJ10" s="155" t="n">
        <v>107.94</v>
      </c>
      <c r="CK10" s="154" t="n">
        <v>28</v>
      </c>
      <c r="CL10" s="154" t="n">
        <v>28</v>
      </c>
      <c r="CM10" s="157" t="n">
        <v>41.76</v>
      </c>
      <c r="CN10" s="157" t="n">
        <v>130.42</v>
      </c>
      <c r="CO10" s="154" t="n">
        <v>57</v>
      </c>
      <c r="CP10" s="154" t="n">
        <v>57</v>
      </c>
      <c r="CQ10" s="155" t="n">
        <v>50.23</v>
      </c>
      <c r="CR10" s="155" t="n">
        <v>154.66</v>
      </c>
      <c r="CS10" s="154" t="n">
        <v>79</v>
      </c>
      <c r="CT10" s="154" t="n">
        <v>79</v>
      </c>
      <c r="CU10" s="155" t="n">
        <v>114.33</v>
      </c>
      <c r="CV10" s="155" t="n">
        <v>179.65</v>
      </c>
      <c r="CW10" s="154" t="n">
        <v>81</v>
      </c>
      <c r="CX10" s="154" t="n">
        <v>81</v>
      </c>
      <c r="CY10" s="155" t="n">
        <v>167.43</v>
      </c>
      <c r="CZ10" s="155" t="n">
        <v>286.48</v>
      </c>
      <c r="DA10" s="154" t="n">
        <v>0</v>
      </c>
      <c r="DB10" s="154" t="n">
        <v>0</v>
      </c>
      <c r="DC10" s="155" t="n">
        <v>18.45</v>
      </c>
      <c r="DD10" s="157" t="n">
        <v>42.34</v>
      </c>
      <c r="DE10" s="154" t="n">
        <v>81</v>
      </c>
      <c r="DF10" s="154" t="n">
        <v>81</v>
      </c>
      <c r="DG10" s="155" t="n">
        <v>93.69</v>
      </c>
      <c r="DH10" s="155" t="n">
        <v>208.66</v>
      </c>
      <c r="DI10" s="154" t="n">
        <v>11</v>
      </c>
      <c r="DJ10" s="154" t="n">
        <v>11</v>
      </c>
      <c r="DK10" s="155" t="n">
        <v>31.19</v>
      </c>
      <c r="DL10" s="155" t="n">
        <v>78.29</v>
      </c>
      <c r="DM10" s="154" t="n">
        <v>66</v>
      </c>
      <c r="DN10" s="154" t="n">
        <v>66</v>
      </c>
      <c r="DO10" s="155" t="n">
        <v>150.68</v>
      </c>
      <c r="DP10" s="155" t="n">
        <v>262.32</v>
      </c>
      <c r="DQ10" s="154" t="n">
        <v>111</v>
      </c>
      <c r="DR10" s="154" t="n">
        <v>111</v>
      </c>
      <c r="DS10" s="155" t="n">
        <v>242.21</v>
      </c>
      <c r="DT10" s="155" t="n">
        <v>389.31</v>
      </c>
      <c r="DU10" s="154" t="n">
        <v>45</v>
      </c>
      <c r="DV10" s="154" t="n">
        <v>45</v>
      </c>
      <c r="DW10" s="155" t="n">
        <v>70.57</v>
      </c>
      <c r="DX10" s="155" t="n">
        <v>117.26</v>
      </c>
      <c r="DY10" s="154" t="n">
        <v>15</v>
      </c>
      <c r="DZ10" s="154" t="n">
        <v>15</v>
      </c>
      <c r="EA10" s="155" t="n">
        <v>46.73</v>
      </c>
      <c r="EB10" s="155" t="n">
        <v>81.72</v>
      </c>
      <c r="EC10" s="154" t="n">
        <v>0</v>
      </c>
      <c r="ED10" s="154" t="n">
        <v>0</v>
      </c>
      <c r="EE10" s="155" t="n">
        <v>148.97</v>
      </c>
      <c r="EF10" s="155" t="n">
        <v>214.73</v>
      </c>
      <c r="EG10" s="154" t="n">
        <v>102</v>
      </c>
      <c r="EH10" s="154" t="n">
        <v>102</v>
      </c>
      <c r="EI10" s="155" t="n">
        <v>206.64</v>
      </c>
      <c r="EJ10" s="155" t="n">
        <v>304.7</v>
      </c>
      <c r="EK10" s="154" t="n">
        <v>60</v>
      </c>
      <c r="EL10" s="154" t="n">
        <v>60</v>
      </c>
      <c r="EM10" s="155" t="n">
        <v>128.22</v>
      </c>
      <c r="EN10" s="155" t="n">
        <v>195.43</v>
      </c>
      <c r="EO10" s="154" t="n">
        <v>74</v>
      </c>
      <c r="EP10" s="154" t="n">
        <v>74</v>
      </c>
      <c r="EQ10" s="155" t="n">
        <v>161.17</v>
      </c>
      <c r="ER10" s="155" t="n">
        <v>240.85</v>
      </c>
      <c r="ES10" s="154" t="n">
        <v>30</v>
      </c>
      <c r="ET10" s="154" t="n">
        <v>30</v>
      </c>
      <c r="EU10" s="155" t="n">
        <v>74.27</v>
      </c>
      <c r="EV10" s="155" t="n">
        <v>120.12</v>
      </c>
      <c r="EW10" s="154" t="n">
        <v>9</v>
      </c>
      <c r="EX10" s="154" t="n">
        <v>9</v>
      </c>
      <c r="EY10" s="155" t="n">
        <v>34.67</v>
      </c>
      <c r="EZ10" s="155" t="n">
        <v>64.98</v>
      </c>
      <c r="FA10" s="154" t="n">
        <v>23</v>
      </c>
      <c r="FB10" s="155" t="n">
        <v>28.29</v>
      </c>
      <c r="FC10" s="157" t="n">
        <v>44.18</v>
      </c>
      <c r="FD10" s="154" t="n">
        <v>8</v>
      </c>
      <c r="FE10" s="154" t="n">
        <v>8</v>
      </c>
      <c r="FF10" s="155" t="n">
        <v>26.21</v>
      </c>
      <c r="FG10" s="155" t="n">
        <v>60.69</v>
      </c>
      <c r="FH10" s="154" t="n">
        <v>82</v>
      </c>
      <c r="FI10" s="154" t="n">
        <v>82</v>
      </c>
      <c r="FJ10" s="155" t="n">
        <v>169.8</v>
      </c>
      <c r="FK10" s="155" t="n">
        <v>253.33</v>
      </c>
      <c r="FL10" s="154" t="n">
        <v>71</v>
      </c>
      <c r="FM10" s="154" t="n">
        <v>71</v>
      </c>
      <c r="FN10" s="155" t="n">
        <v>159.99</v>
      </c>
      <c r="FO10" s="155" t="n">
        <v>238.89</v>
      </c>
      <c r="FP10" s="154" t="n">
        <v>72</v>
      </c>
      <c r="FQ10" s="154" t="n">
        <v>72</v>
      </c>
      <c r="FR10" s="155" t="n">
        <v>162.73</v>
      </c>
      <c r="FS10" s="155" t="n">
        <v>242.64</v>
      </c>
      <c r="FT10" s="154" t="n">
        <v>58</v>
      </c>
      <c r="FU10" s="154" t="n">
        <v>58</v>
      </c>
      <c r="FV10" s="155" t="n">
        <v>134.23</v>
      </c>
      <c r="FW10" s="155" t="n">
        <v>203.11</v>
      </c>
      <c r="FX10" s="154" t="n">
        <v>31</v>
      </c>
      <c r="FY10" s="154" t="n">
        <v>31</v>
      </c>
      <c r="FZ10" s="155" t="n">
        <v>79.99</v>
      </c>
      <c r="GA10" s="155" t="n">
        <v>127.81</v>
      </c>
      <c r="GB10" s="154" t="n">
        <v>59</v>
      </c>
      <c r="GC10" s="154" t="n">
        <v>59</v>
      </c>
      <c r="GD10" s="155" t="n">
        <v>126.21</v>
      </c>
      <c r="GE10" s="155" t="n">
        <v>192.64</v>
      </c>
      <c r="GF10" s="154" t="n">
        <v>75</v>
      </c>
      <c r="GG10" s="154" t="n">
        <v>75</v>
      </c>
      <c r="GH10" s="155" t="n">
        <v>156.86</v>
      </c>
      <c r="GI10" s="155" t="n">
        <v>235.3</v>
      </c>
      <c r="GJ10" s="154" t="n">
        <v>71</v>
      </c>
      <c r="GK10" s="154" t="n">
        <v>71</v>
      </c>
      <c r="GL10" s="155" t="n">
        <v>148.46</v>
      </c>
      <c r="GM10" s="155" t="n">
        <v>223.66</v>
      </c>
      <c r="GN10" s="154" t="n">
        <v>85</v>
      </c>
      <c r="GO10" s="154" t="n">
        <v>85</v>
      </c>
      <c r="GP10" s="155" t="n">
        <v>116.34</v>
      </c>
      <c r="GQ10" s="155" t="n">
        <v>183.13</v>
      </c>
      <c r="GR10" s="154" t="n">
        <v>27</v>
      </c>
      <c r="GS10" s="154" t="n">
        <v>27</v>
      </c>
      <c r="GT10" s="157" t="n">
        <v>47.04</v>
      </c>
      <c r="GU10" s="155" t="n">
        <v>74.64</v>
      </c>
      <c r="GV10" s="154" t="n">
        <v>22</v>
      </c>
      <c r="GW10" s="154" t="n">
        <v>22</v>
      </c>
      <c r="GX10" s="155" t="n">
        <v>39.59</v>
      </c>
      <c r="GY10" s="157" t="n">
        <v>64.13</v>
      </c>
      <c r="GZ10" s="154" t="n">
        <v>6</v>
      </c>
      <c r="HA10" s="154" t="n">
        <v>6</v>
      </c>
      <c r="HB10" s="155" t="n">
        <v>29.4</v>
      </c>
      <c r="HC10" s="155" t="n">
        <v>57.61</v>
      </c>
      <c r="HD10" s="154" t="n">
        <v>16</v>
      </c>
      <c r="HE10" s="154" t="n">
        <v>16</v>
      </c>
      <c r="HF10" s="155" t="n">
        <v>47.26</v>
      </c>
      <c r="HG10" s="155" t="n">
        <v>82.56</v>
      </c>
      <c r="HH10" s="154" t="n">
        <v>58</v>
      </c>
      <c r="HI10" s="154" t="n">
        <v>58</v>
      </c>
      <c r="HJ10" s="155" t="n">
        <v>124.56</v>
      </c>
      <c r="HK10" s="155" t="n">
        <v>190.34</v>
      </c>
      <c r="HL10" s="154" t="n">
        <v>19</v>
      </c>
      <c r="HM10" s="154" t="n">
        <v>19</v>
      </c>
      <c r="HN10" s="155" t="n">
        <v>52.9</v>
      </c>
      <c r="HO10" s="155" t="n">
        <v>90.41</v>
      </c>
      <c r="HP10" s="154" t="n">
        <v>70</v>
      </c>
      <c r="HQ10" s="154" t="n">
        <v>70</v>
      </c>
      <c r="HR10" s="155" t="n">
        <v>153.5</v>
      </c>
      <c r="HS10" s="155" t="n">
        <v>230.19</v>
      </c>
      <c r="HT10" s="154" t="n">
        <v>75</v>
      </c>
      <c r="HU10" s="154" t="n">
        <v>75</v>
      </c>
      <c r="HV10" s="157" t="n">
        <v>146.47</v>
      </c>
      <c r="HW10" s="157" t="n">
        <v>240.53</v>
      </c>
      <c r="HX10" s="154" t="n">
        <v>32</v>
      </c>
      <c r="HY10" s="154" t="n">
        <v>32</v>
      </c>
      <c r="HZ10" s="155" t="n">
        <v>79.38</v>
      </c>
      <c r="IA10" s="155" t="n">
        <v>127.15</v>
      </c>
      <c r="IB10" s="154" t="n">
        <v>28</v>
      </c>
      <c r="IC10" s="154" t="n">
        <v>28</v>
      </c>
      <c r="ID10" s="155" t="n">
        <v>71.73</v>
      </c>
      <c r="IE10" s="155" t="n">
        <v>116.51</v>
      </c>
      <c r="IF10" s="154" t="n">
        <v>63</v>
      </c>
      <c r="IG10" s="154" t="n">
        <v>63</v>
      </c>
      <c r="IH10" s="155" t="n">
        <v>139.81</v>
      </c>
      <c r="II10" s="155" t="n">
        <v>211.17</v>
      </c>
      <c r="IJ10" s="154" t="n">
        <v>8</v>
      </c>
      <c r="IK10" s="154" t="n">
        <v>8</v>
      </c>
      <c r="IL10" s="155" t="n">
        <v>32.66</v>
      </c>
      <c r="IM10" s="155" t="n">
        <v>62.19</v>
      </c>
      <c r="IN10" s="154" t="n">
        <v>41</v>
      </c>
      <c r="IO10" s="154" t="n">
        <v>41</v>
      </c>
      <c r="IP10" s="155" t="n">
        <v>94.5</v>
      </c>
      <c r="IQ10" s="155" t="n">
        <v>148.34</v>
      </c>
      <c r="IR10" s="154" t="n">
        <v>79</v>
      </c>
      <c r="IS10" s="154" t="n">
        <v>79</v>
      </c>
      <c r="IT10" s="155" t="n">
        <v>163.04</v>
      </c>
      <c r="IU10" s="155" t="n">
        <v>244</v>
      </c>
      <c r="IV10" s="154" t="n">
        <v>20</v>
      </c>
    </row>
    <row r="11" s="155" customFormat="true" ht="12.85" hidden="false" customHeight="false" outlineLevel="0" collapsed="false">
      <c r="A11" s="159" t="n">
        <v>96</v>
      </c>
      <c r="B11" s="159"/>
      <c r="C11" s="157"/>
      <c r="E11" s="159" t="n">
        <v>195</v>
      </c>
      <c r="F11" s="159"/>
      <c r="I11" s="159" t="n">
        <v>21</v>
      </c>
      <c r="J11" s="159"/>
      <c r="M11" s="159" t="n">
        <v>277</v>
      </c>
      <c r="N11" s="159"/>
      <c r="Q11" s="159" t="n">
        <v>54</v>
      </c>
      <c r="R11" s="159"/>
      <c r="U11" s="159" t="n">
        <v>129</v>
      </c>
      <c r="V11" s="159"/>
      <c r="X11" s="157"/>
      <c r="Y11" s="159" t="n">
        <v>2</v>
      </c>
      <c r="Z11" s="159"/>
      <c r="AC11" s="159" t="n">
        <v>1</v>
      </c>
      <c r="AD11" s="159"/>
      <c r="AF11" s="157"/>
      <c r="AG11" s="159" t="n">
        <v>95</v>
      </c>
      <c r="AH11" s="159"/>
      <c r="AK11" s="159" t="n">
        <v>120</v>
      </c>
      <c r="AL11" s="159"/>
      <c r="AO11" s="159" t="n">
        <v>111</v>
      </c>
      <c r="AP11" s="159"/>
      <c r="AS11" s="159" t="n">
        <v>8</v>
      </c>
      <c r="AT11" s="159"/>
      <c r="AV11" s="157"/>
      <c r="AW11" s="159" t="n">
        <v>94</v>
      </c>
      <c r="AX11" s="159"/>
      <c r="BA11" s="159" t="n">
        <v>138</v>
      </c>
      <c r="BB11" s="159"/>
      <c r="BC11" s="157"/>
      <c r="BE11" s="159" t="n">
        <v>222</v>
      </c>
      <c r="BF11" s="159"/>
      <c r="BH11" s="157"/>
      <c r="BI11" s="159" t="n">
        <v>54</v>
      </c>
      <c r="BJ11" s="159"/>
      <c r="BM11" s="159" t="n">
        <v>249</v>
      </c>
      <c r="BN11" s="159"/>
      <c r="BQ11" s="159" t="n">
        <v>47</v>
      </c>
      <c r="BR11" s="159"/>
      <c r="BU11" s="159" t="n">
        <v>235</v>
      </c>
      <c r="BV11" s="159"/>
      <c r="BY11" s="159" t="n">
        <v>239</v>
      </c>
      <c r="BZ11" s="159"/>
      <c r="CC11" s="159" t="n">
        <v>69</v>
      </c>
      <c r="CD11" s="159"/>
      <c r="CG11" s="159" t="n">
        <v>13</v>
      </c>
      <c r="CH11" s="159"/>
      <c r="CK11" s="159" t="n">
        <v>21</v>
      </c>
      <c r="CL11" s="159"/>
      <c r="CM11" s="157"/>
      <c r="CN11" s="157"/>
      <c r="CO11" s="159" t="n">
        <v>0</v>
      </c>
      <c r="CP11" s="159"/>
      <c r="CS11" s="159" t="n">
        <v>147</v>
      </c>
      <c r="CT11" s="159"/>
      <c r="CW11" s="159" t="n">
        <v>287</v>
      </c>
      <c r="CX11" s="159"/>
      <c r="DA11" s="159" t="n">
        <v>0</v>
      </c>
      <c r="DB11" s="159"/>
      <c r="DD11" s="157"/>
      <c r="DE11" s="159" t="n">
        <v>82</v>
      </c>
      <c r="DF11" s="159"/>
      <c r="DI11" s="159" t="n">
        <v>18</v>
      </c>
      <c r="DJ11" s="159"/>
      <c r="DM11" s="159" t="n">
        <v>263</v>
      </c>
      <c r="DN11" s="159"/>
      <c r="DQ11" s="159" t="n">
        <v>446</v>
      </c>
      <c r="DR11" s="159"/>
      <c r="DU11" s="159" t="n">
        <v>77</v>
      </c>
      <c r="DV11" s="159"/>
      <c r="DY11" s="159" t="n">
        <v>55</v>
      </c>
      <c r="DZ11" s="159"/>
      <c r="EC11" s="159" t="n">
        <v>351</v>
      </c>
      <c r="ED11" s="159"/>
      <c r="EG11" s="159" t="n">
        <v>363</v>
      </c>
      <c r="EH11" s="159"/>
      <c r="EK11" s="159" t="n">
        <v>211</v>
      </c>
      <c r="EL11" s="159"/>
      <c r="EO11" s="159" t="n">
        <v>280</v>
      </c>
      <c r="EP11" s="159"/>
      <c r="ES11" s="159" t="n">
        <v>108</v>
      </c>
      <c r="ET11" s="159"/>
      <c r="EW11" s="159" t="n">
        <v>31</v>
      </c>
      <c r="EX11" s="159"/>
      <c r="FA11" s="159"/>
      <c r="FC11" s="157"/>
      <c r="FD11" s="159" t="n">
        <v>9</v>
      </c>
      <c r="FE11" s="159"/>
      <c r="FH11" s="159" t="n">
        <v>292</v>
      </c>
      <c r="FI11" s="159"/>
      <c r="FL11" s="159" t="n">
        <v>281</v>
      </c>
      <c r="FM11" s="159"/>
      <c r="FP11" s="159" t="n">
        <v>287</v>
      </c>
      <c r="FQ11" s="159"/>
      <c r="FT11" s="159" t="n">
        <v>230</v>
      </c>
      <c r="FU11" s="159"/>
      <c r="FX11" s="159" t="n">
        <v>122</v>
      </c>
      <c r="FY11" s="159"/>
      <c r="GB11" s="159" t="n">
        <v>207</v>
      </c>
      <c r="GC11" s="159"/>
      <c r="GF11" s="159" t="n">
        <v>267</v>
      </c>
      <c r="GG11" s="159"/>
      <c r="GJ11" s="159" t="n">
        <v>250</v>
      </c>
      <c r="GK11" s="159"/>
      <c r="GN11" s="159" t="n">
        <v>144</v>
      </c>
      <c r="GO11" s="159"/>
      <c r="GR11" s="159" t="n">
        <v>39</v>
      </c>
      <c r="GS11" s="159"/>
      <c r="GT11" s="157"/>
      <c r="GV11" s="159" t="n">
        <v>26</v>
      </c>
      <c r="GW11" s="159"/>
      <c r="GY11" s="157"/>
      <c r="GZ11" s="159" t="n">
        <v>21</v>
      </c>
      <c r="HA11" s="159"/>
      <c r="HD11" s="159" t="n">
        <v>55</v>
      </c>
      <c r="HE11" s="159"/>
      <c r="HH11" s="159" t="n">
        <v>204</v>
      </c>
      <c r="HI11" s="159"/>
      <c r="HL11" s="159" t="n">
        <v>66</v>
      </c>
      <c r="HM11" s="159"/>
      <c r="HP11" s="159" t="n">
        <v>265</v>
      </c>
      <c r="HQ11" s="159"/>
      <c r="HT11" s="159" t="n">
        <v>235</v>
      </c>
      <c r="HU11" s="159"/>
      <c r="HV11" s="157"/>
      <c r="HW11" s="157"/>
      <c r="HX11" s="159" t="n">
        <v>119</v>
      </c>
      <c r="HY11" s="159"/>
      <c r="IB11" s="159" t="n">
        <v>104</v>
      </c>
      <c r="IC11" s="159"/>
      <c r="IF11" s="159" t="n">
        <v>238</v>
      </c>
      <c r="IG11" s="159"/>
      <c r="IJ11" s="159" t="n">
        <v>27</v>
      </c>
      <c r="IK11" s="159"/>
      <c r="IN11" s="159" t="n">
        <v>147</v>
      </c>
      <c r="IO11" s="159"/>
      <c r="IR11" s="159" t="n">
        <v>278</v>
      </c>
      <c r="IS11" s="159"/>
      <c r="IV11" s="159" t="n">
        <v>0</v>
      </c>
    </row>
    <row r="12" customFormat="false" ht="12.85" hidden="false" customHeight="false" outlineLevel="0" collapsed="false">
      <c r="A12" s="154" t="n">
        <v>5</v>
      </c>
      <c r="B12" s="154" t="n">
        <v>5</v>
      </c>
      <c r="C12" s="157" t="n">
        <v>49.69</v>
      </c>
      <c r="D12" s="155" t="n">
        <v>84.28</v>
      </c>
      <c r="E12" s="154" t="n">
        <v>0</v>
      </c>
      <c r="F12" s="154" t="n">
        <v>0</v>
      </c>
      <c r="G12" s="155" t="n">
        <v>87.24</v>
      </c>
      <c r="H12" s="155" t="n">
        <v>133.21</v>
      </c>
      <c r="I12" s="154" t="n">
        <v>0</v>
      </c>
      <c r="J12" s="154" t="n">
        <v>0</v>
      </c>
      <c r="K12" s="155" t="n">
        <v>23.22</v>
      </c>
      <c r="L12" s="155" t="n">
        <v>86.7</v>
      </c>
      <c r="M12" s="154" t="n">
        <v>5</v>
      </c>
      <c r="N12" s="154" t="n">
        <v>5</v>
      </c>
      <c r="O12" s="155" t="n">
        <v>50.06</v>
      </c>
      <c r="P12" s="155" t="n">
        <v>84.77</v>
      </c>
      <c r="Q12" s="154" t="n">
        <v>1</v>
      </c>
      <c r="R12" s="154" t="n">
        <v>1</v>
      </c>
      <c r="S12" s="155" t="n">
        <v>23.06</v>
      </c>
      <c r="T12" s="155" t="n">
        <v>48.57</v>
      </c>
      <c r="U12" s="154" t="n">
        <v>9</v>
      </c>
      <c r="V12" s="154" t="n">
        <v>9</v>
      </c>
      <c r="W12" s="155" t="n">
        <v>77.81</v>
      </c>
      <c r="X12" s="157" t="n">
        <v>121.95</v>
      </c>
      <c r="Y12" s="154" t="n">
        <v>2</v>
      </c>
      <c r="Z12" s="154" t="n">
        <v>2</v>
      </c>
      <c r="AA12" s="155" t="n">
        <v>29.53</v>
      </c>
      <c r="AB12" s="155" t="n">
        <v>57.24</v>
      </c>
      <c r="AC12" s="154" t="n">
        <v>0</v>
      </c>
      <c r="AD12" s="154" t="n">
        <v>0</v>
      </c>
      <c r="AE12" s="155" t="n">
        <v>18.45</v>
      </c>
      <c r="AF12" s="157" t="n">
        <v>42.34</v>
      </c>
      <c r="AG12" s="154" t="n">
        <v>2</v>
      </c>
      <c r="AH12" s="154" t="n">
        <v>2</v>
      </c>
      <c r="AI12" s="155" t="n">
        <v>28.79</v>
      </c>
      <c r="AJ12" s="155" t="n">
        <v>56.27</v>
      </c>
      <c r="AK12" s="154" t="n">
        <v>12</v>
      </c>
      <c r="AL12" s="154" t="n">
        <v>12</v>
      </c>
      <c r="AM12" s="155" t="n">
        <v>79</v>
      </c>
      <c r="AN12" s="155" t="n">
        <v>123.93</v>
      </c>
      <c r="AO12" s="154" t="n">
        <v>5</v>
      </c>
      <c r="AP12" s="154" t="n">
        <v>5</v>
      </c>
      <c r="AQ12" s="155" t="n">
        <v>58.24</v>
      </c>
      <c r="AR12" s="155" t="n">
        <v>95.57</v>
      </c>
      <c r="AS12" s="154" t="n">
        <v>3</v>
      </c>
      <c r="AT12" s="154" t="n">
        <v>3</v>
      </c>
      <c r="AU12" s="155" t="n">
        <v>22.69</v>
      </c>
      <c r="AV12" s="157" t="n">
        <v>48.44</v>
      </c>
      <c r="AW12" s="154" t="n">
        <v>4</v>
      </c>
      <c r="AX12" s="154" t="n">
        <v>4</v>
      </c>
      <c r="AY12" s="155" t="n">
        <v>52.15</v>
      </c>
      <c r="AZ12" s="155" t="n">
        <v>87.39</v>
      </c>
      <c r="BA12" s="154" t="n">
        <v>4</v>
      </c>
      <c r="BB12" s="154" t="n">
        <v>4</v>
      </c>
      <c r="BC12" s="157" t="n">
        <v>48.79</v>
      </c>
      <c r="BD12" s="155" t="n">
        <v>82.95</v>
      </c>
      <c r="BE12" s="154" t="n">
        <v>6</v>
      </c>
      <c r="BF12" s="154" t="n">
        <v>6</v>
      </c>
      <c r="BG12" s="155" t="n">
        <v>63.97</v>
      </c>
      <c r="BH12" s="157" t="n">
        <v>103.28</v>
      </c>
      <c r="BI12" s="154" t="n">
        <v>19</v>
      </c>
      <c r="BJ12" s="154" t="n">
        <v>19</v>
      </c>
      <c r="BK12" s="155" t="n">
        <v>41.14</v>
      </c>
      <c r="BL12" s="155" t="n">
        <v>128.82</v>
      </c>
      <c r="BM12" s="154" t="n">
        <v>9</v>
      </c>
      <c r="BN12" s="154" t="n">
        <v>9</v>
      </c>
      <c r="BO12" s="155" t="n">
        <v>74.46</v>
      </c>
      <c r="BP12" s="155" t="n">
        <v>117.54</v>
      </c>
      <c r="BQ12" s="154" t="n">
        <v>12</v>
      </c>
      <c r="BR12" s="154" t="n">
        <v>12</v>
      </c>
      <c r="BS12" s="155" t="n">
        <v>47.76</v>
      </c>
      <c r="BT12" s="155" t="n">
        <v>74.93</v>
      </c>
      <c r="BU12" s="154" t="n">
        <v>0</v>
      </c>
      <c r="BV12" s="154" t="n">
        <v>0</v>
      </c>
      <c r="BW12" s="155" t="n">
        <v>19.19</v>
      </c>
      <c r="BX12" s="155" t="n">
        <v>43.31</v>
      </c>
      <c r="BY12" s="154" t="n">
        <v>13</v>
      </c>
      <c r="BZ12" s="154" t="n">
        <v>13</v>
      </c>
      <c r="CA12" s="155" t="n">
        <v>102.94</v>
      </c>
      <c r="CB12" s="155" t="n">
        <v>155.69</v>
      </c>
      <c r="CC12" s="154" t="n">
        <v>9</v>
      </c>
      <c r="CD12" s="154" t="n">
        <v>9</v>
      </c>
      <c r="CE12" s="155" t="n">
        <v>84.5</v>
      </c>
      <c r="CF12" s="155" t="n">
        <v>130.8</v>
      </c>
      <c r="CG12" s="154" t="n">
        <v>5</v>
      </c>
      <c r="CH12" s="154" t="n">
        <v>5</v>
      </c>
      <c r="CI12" s="155" t="n">
        <v>59.02</v>
      </c>
      <c r="CJ12" s="155" t="n">
        <v>148.73</v>
      </c>
      <c r="CK12" s="154" t="n">
        <v>0</v>
      </c>
      <c r="CL12" s="154" t="n">
        <v>0</v>
      </c>
      <c r="CM12" s="157" t="n">
        <v>21.02</v>
      </c>
      <c r="CN12" s="157" t="n">
        <v>103.06</v>
      </c>
      <c r="CO12" s="154" t="n">
        <v>49</v>
      </c>
      <c r="CP12" s="154" t="n">
        <v>49</v>
      </c>
      <c r="CQ12" s="155" t="n">
        <v>45.77</v>
      </c>
      <c r="CR12" s="155" t="n">
        <v>148.58</v>
      </c>
      <c r="CS12" s="154" t="n">
        <v>39</v>
      </c>
      <c r="CT12" s="154" t="n">
        <v>39</v>
      </c>
      <c r="CU12" s="155" t="n">
        <v>75.98</v>
      </c>
      <c r="CV12" s="155" t="n">
        <v>123.59</v>
      </c>
      <c r="CW12" s="154" t="n">
        <v>18</v>
      </c>
      <c r="CX12" s="154" t="n">
        <v>18</v>
      </c>
      <c r="CY12" s="155" t="n">
        <v>129.73</v>
      </c>
      <c r="CZ12" s="155" t="n">
        <v>228.17</v>
      </c>
      <c r="DA12" s="154" t="n">
        <v>3</v>
      </c>
      <c r="DB12" s="154" t="n">
        <v>3</v>
      </c>
      <c r="DC12" s="155" t="n">
        <v>42.32</v>
      </c>
      <c r="DD12" s="157" t="n">
        <v>74.28</v>
      </c>
      <c r="DE12" s="154" t="n">
        <v>45</v>
      </c>
      <c r="DF12" s="154" t="n">
        <v>45</v>
      </c>
      <c r="DG12" s="155" t="n">
        <v>68.86</v>
      </c>
      <c r="DH12" s="155" t="n">
        <v>175.66</v>
      </c>
      <c r="DI12" s="154" t="n">
        <v>9</v>
      </c>
      <c r="DJ12" s="154" t="n">
        <v>9</v>
      </c>
      <c r="DK12" s="155" t="n">
        <v>27.87</v>
      </c>
      <c r="DL12" s="155" t="n">
        <v>74.14</v>
      </c>
      <c r="DM12" s="154" t="n">
        <v>23</v>
      </c>
      <c r="DN12" s="154" t="n">
        <v>23</v>
      </c>
      <c r="DO12" s="155" t="n">
        <v>193.69</v>
      </c>
      <c r="DP12" s="155" t="n">
        <v>313.32</v>
      </c>
      <c r="DQ12" s="154" t="n">
        <v>71</v>
      </c>
      <c r="DR12" s="154" t="n">
        <v>71</v>
      </c>
      <c r="DS12" s="155" t="n">
        <v>554.12</v>
      </c>
      <c r="DT12" s="155" t="n">
        <v>795.9</v>
      </c>
      <c r="DU12" s="154" t="n">
        <v>0</v>
      </c>
      <c r="DV12" s="154" t="n">
        <v>0</v>
      </c>
      <c r="DW12" s="155" t="n">
        <v>34.81</v>
      </c>
      <c r="DX12" s="155" t="n">
        <v>63.95</v>
      </c>
      <c r="DY12" s="154" t="n">
        <v>6</v>
      </c>
      <c r="DZ12" s="154" t="n">
        <v>6</v>
      </c>
      <c r="EA12" s="155" t="n">
        <v>39.8</v>
      </c>
      <c r="EB12" s="155" t="n">
        <v>71.35</v>
      </c>
      <c r="EC12" s="154" t="n">
        <v>1</v>
      </c>
      <c r="ED12" s="154" t="n">
        <v>1</v>
      </c>
      <c r="EE12" s="155" t="n">
        <v>82.93</v>
      </c>
      <c r="EF12" s="155" t="n">
        <v>127.64</v>
      </c>
      <c r="EG12" s="154" t="n">
        <v>15</v>
      </c>
      <c r="EH12" s="154" t="n">
        <v>15</v>
      </c>
      <c r="EI12" s="155" t="n">
        <v>135.21</v>
      </c>
      <c r="EJ12" s="155" t="n">
        <v>198.6</v>
      </c>
      <c r="EK12" s="154" t="n">
        <v>12</v>
      </c>
      <c r="EL12" s="154" t="n">
        <v>12</v>
      </c>
      <c r="EM12" s="155" t="n">
        <v>93.87</v>
      </c>
      <c r="EN12" s="155" t="n">
        <v>143.58</v>
      </c>
      <c r="EO12" s="154" t="n">
        <v>11</v>
      </c>
      <c r="EP12" s="154" t="n">
        <v>11</v>
      </c>
      <c r="EQ12" s="155" t="n">
        <v>100.42</v>
      </c>
      <c r="ER12" s="155" t="n">
        <v>152.1</v>
      </c>
      <c r="ES12" s="154" t="n">
        <v>10</v>
      </c>
      <c r="ET12" s="154" t="n">
        <v>10</v>
      </c>
      <c r="EU12" s="155" t="n">
        <v>92.46</v>
      </c>
      <c r="EV12" s="155" t="n">
        <v>141.45</v>
      </c>
      <c r="EW12" s="154" t="n">
        <v>1</v>
      </c>
      <c r="EX12" s="154" t="n">
        <v>1</v>
      </c>
      <c r="EY12" s="155" t="n">
        <v>26.78</v>
      </c>
      <c r="EZ12" s="155" t="n">
        <v>53.48</v>
      </c>
      <c r="FA12" s="154" t="n">
        <v>12</v>
      </c>
      <c r="FB12" s="155" t="n">
        <v>23.58</v>
      </c>
      <c r="FC12" s="157" t="n">
        <v>36.76</v>
      </c>
      <c r="FD12" s="154" t="n">
        <v>3</v>
      </c>
      <c r="FE12" s="154" t="n">
        <v>3</v>
      </c>
      <c r="FF12" s="155" t="n">
        <v>23.79</v>
      </c>
      <c r="FG12" s="155" t="n">
        <v>57.33</v>
      </c>
      <c r="FH12" s="154" t="n">
        <v>12</v>
      </c>
      <c r="FI12" s="154" t="n">
        <v>12</v>
      </c>
      <c r="FJ12" s="155" t="n">
        <v>106.14</v>
      </c>
      <c r="FK12" s="155" t="n">
        <v>159.78</v>
      </c>
      <c r="FL12" s="154" t="n">
        <v>20</v>
      </c>
      <c r="FM12" s="154" t="n">
        <v>20</v>
      </c>
      <c r="FN12" s="155" t="n">
        <v>103.98</v>
      </c>
      <c r="FO12" s="155" t="n">
        <v>158.02</v>
      </c>
      <c r="FP12" s="154" t="n">
        <v>18</v>
      </c>
      <c r="FQ12" s="154" t="n">
        <v>18</v>
      </c>
      <c r="FR12" s="155" t="n">
        <v>129.73</v>
      </c>
      <c r="FS12" s="155" t="n">
        <v>191.76</v>
      </c>
      <c r="FT12" s="154" t="n">
        <v>11</v>
      </c>
      <c r="FU12" s="154" t="n">
        <v>11</v>
      </c>
      <c r="FV12" s="155" t="n">
        <v>90.38</v>
      </c>
      <c r="FW12" s="155" t="n">
        <v>138.84</v>
      </c>
      <c r="FX12" s="154" t="n">
        <v>11</v>
      </c>
      <c r="FY12" s="154" t="n">
        <v>11</v>
      </c>
      <c r="FZ12" s="155" t="n">
        <v>90.38</v>
      </c>
      <c r="GA12" s="155" t="n">
        <v>138.84</v>
      </c>
      <c r="GB12" s="154" t="n">
        <v>1</v>
      </c>
      <c r="GC12" s="154" t="n">
        <v>1</v>
      </c>
      <c r="GD12" s="155" t="n">
        <v>24.54</v>
      </c>
      <c r="GE12" s="155" t="n">
        <v>50.53</v>
      </c>
      <c r="GF12" s="154" t="n">
        <v>11</v>
      </c>
      <c r="GG12" s="154" t="n">
        <v>11</v>
      </c>
      <c r="GH12" s="155" t="n">
        <v>102.66</v>
      </c>
      <c r="GI12" s="155" t="n">
        <v>155.05</v>
      </c>
      <c r="GJ12" s="154" t="n">
        <v>8</v>
      </c>
      <c r="GK12" s="154" t="n">
        <v>8</v>
      </c>
      <c r="GL12" s="155" t="n">
        <v>78.4</v>
      </c>
      <c r="GM12" s="155" t="n">
        <v>122.61</v>
      </c>
      <c r="GN12" s="154" t="n">
        <v>77</v>
      </c>
      <c r="GO12" s="154" t="n">
        <v>77</v>
      </c>
      <c r="GP12" s="155" t="n">
        <v>114.4</v>
      </c>
      <c r="GQ12" s="155" t="n">
        <v>179.48</v>
      </c>
      <c r="GR12" s="154" t="n">
        <v>18</v>
      </c>
      <c r="GS12" s="154" t="n">
        <v>18</v>
      </c>
      <c r="GT12" s="157" t="n">
        <v>33.8</v>
      </c>
      <c r="GU12" s="155" t="n">
        <v>55.94</v>
      </c>
      <c r="GV12" s="154" t="n">
        <v>11</v>
      </c>
      <c r="GW12" s="154" t="n">
        <v>11</v>
      </c>
      <c r="GX12" s="155" t="n">
        <v>32.37</v>
      </c>
      <c r="GY12" s="157" t="n">
        <v>53.11</v>
      </c>
      <c r="GZ12" s="154" t="n">
        <v>1</v>
      </c>
      <c r="HA12" s="154" t="n">
        <v>1</v>
      </c>
      <c r="HB12" s="155" t="n">
        <v>26.41</v>
      </c>
      <c r="HC12" s="155" t="n">
        <v>52.99</v>
      </c>
      <c r="HD12" s="154" t="n">
        <v>3</v>
      </c>
      <c r="HE12" s="154" t="n">
        <v>3</v>
      </c>
      <c r="HF12" s="155" t="n">
        <v>38.23</v>
      </c>
      <c r="HG12" s="155" t="n">
        <v>68.87</v>
      </c>
      <c r="HH12" s="154" t="n">
        <v>6</v>
      </c>
      <c r="HI12" s="154" t="n">
        <v>6</v>
      </c>
      <c r="HJ12" s="155" t="n">
        <v>65.46</v>
      </c>
      <c r="HK12" s="155" t="n">
        <v>105.25</v>
      </c>
      <c r="HL12" s="154" t="n">
        <v>3</v>
      </c>
      <c r="HM12" s="154" t="n">
        <v>3</v>
      </c>
      <c r="HN12" s="155" t="n">
        <v>40.09</v>
      </c>
      <c r="HO12" s="155" t="n">
        <v>71.33</v>
      </c>
      <c r="HP12" s="154" t="n">
        <v>23</v>
      </c>
      <c r="HQ12" s="154" t="n">
        <v>23</v>
      </c>
      <c r="HR12" s="155" t="n">
        <v>161.71</v>
      </c>
      <c r="HS12" s="155" t="n">
        <v>234.67</v>
      </c>
      <c r="HT12" s="154" t="n">
        <v>73</v>
      </c>
      <c r="HU12" s="154" t="n">
        <v>73</v>
      </c>
      <c r="HV12" s="157" t="n">
        <v>172.85</v>
      </c>
      <c r="HW12" s="157" t="n">
        <v>271.72</v>
      </c>
      <c r="HX12" s="154" t="n">
        <v>9</v>
      </c>
      <c r="HY12" s="154" t="n">
        <v>9</v>
      </c>
      <c r="HZ12" s="155" t="n">
        <v>74.1</v>
      </c>
      <c r="IA12" s="155" t="n">
        <v>117.05</v>
      </c>
      <c r="IB12" s="154" t="n">
        <v>7</v>
      </c>
      <c r="IC12" s="154" t="n">
        <v>7</v>
      </c>
      <c r="ID12" s="155" t="n">
        <v>73.42</v>
      </c>
      <c r="IE12" s="155" t="n">
        <v>115.89</v>
      </c>
      <c r="IF12" s="154" t="n">
        <v>19</v>
      </c>
      <c r="IG12" s="154" t="n">
        <v>19</v>
      </c>
      <c r="IH12" s="155" t="n">
        <v>139.54</v>
      </c>
      <c r="II12" s="155" t="n">
        <v>204.84</v>
      </c>
      <c r="IJ12" s="154" t="n">
        <v>1</v>
      </c>
      <c r="IK12" s="154" t="n">
        <v>1</v>
      </c>
      <c r="IL12" s="155" t="n">
        <v>26.41</v>
      </c>
      <c r="IM12" s="155" t="n">
        <v>52.99</v>
      </c>
      <c r="IN12" s="154" t="n">
        <v>6</v>
      </c>
      <c r="IO12" s="154" t="n">
        <v>6</v>
      </c>
      <c r="IP12" s="155" t="n">
        <v>60.63</v>
      </c>
      <c r="IQ12" s="155" t="n">
        <v>98.87</v>
      </c>
      <c r="IR12" s="154" t="n">
        <v>13</v>
      </c>
      <c r="IS12" s="154" t="n">
        <v>13</v>
      </c>
      <c r="IT12" s="155" t="n">
        <v>102.94</v>
      </c>
      <c r="IU12" s="155" t="n">
        <v>155.69</v>
      </c>
      <c r="IV12" s="154" t="n">
        <v>8</v>
      </c>
    </row>
    <row r="13" s="155" customFormat="true" ht="12.85" hidden="false" customHeight="false" outlineLevel="0" collapsed="false">
      <c r="A13" s="159" t="n">
        <v>77</v>
      </c>
      <c r="B13" s="159"/>
      <c r="C13" s="157"/>
      <c r="E13" s="159" t="n">
        <v>185</v>
      </c>
      <c r="F13" s="159"/>
      <c r="I13" s="159" t="n">
        <v>13</v>
      </c>
      <c r="J13" s="159"/>
      <c r="M13" s="159" t="n">
        <v>78</v>
      </c>
      <c r="N13" s="159"/>
      <c r="Q13" s="159" t="n">
        <v>11</v>
      </c>
      <c r="R13" s="159"/>
      <c r="U13" s="159" t="n">
        <v>147</v>
      </c>
      <c r="V13" s="159"/>
      <c r="X13" s="157"/>
      <c r="Y13" s="159" t="n">
        <v>27</v>
      </c>
      <c r="Z13" s="159"/>
      <c r="AC13" s="159" t="n">
        <v>0</v>
      </c>
      <c r="AD13" s="159"/>
      <c r="AF13" s="157"/>
      <c r="AG13" s="159" t="n">
        <v>25</v>
      </c>
      <c r="AH13" s="159"/>
      <c r="AK13" s="159" t="n">
        <v>146</v>
      </c>
      <c r="AL13" s="159"/>
      <c r="AO13" s="159" t="n">
        <v>100</v>
      </c>
      <c r="AP13" s="159"/>
      <c r="AS13" s="159" t="n">
        <v>7</v>
      </c>
      <c r="AT13" s="159"/>
      <c r="AV13" s="157"/>
      <c r="AW13" s="159" t="n">
        <v>85</v>
      </c>
      <c r="AX13" s="159"/>
      <c r="BA13" s="159" t="n">
        <v>76</v>
      </c>
      <c r="BB13" s="159"/>
      <c r="BC13" s="157"/>
      <c r="BE13" s="159" t="n">
        <v>114</v>
      </c>
      <c r="BF13" s="159"/>
      <c r="BH13" s="157"/>
      <c r="BI13" s="159" t="n">
        <v>33</v>
      </c>
      <c r="BJ13" s="159"/>
      <c r="BM13" s="159" t="n">
        <v>138</v>
      </c>
      <c r="BN13" s="159"/>
      <c r="BQ13" s="159" t="n">
        <v>62</v>
      </c>
      <c r="BR13" s="159"/>
      <c r="BU13" s="159" t="n">
        <v>2</v>
      </c>
      <c r="BV13" s="159"/>
      <c r="BY13" s="159" t="n">
        <v>209</v>
      </c>
      <c r="BZ13" s="159"/>
      <c r="CC13" s="159" t="n">
        <v>165</v>
      </c>
      <c r="CD13" s="159"/>
      <c r="CG13" s="159" t="n">
        <v>103</v>
      </c>
      <c r="CH13" s="159"/>
      <c r="CK13" s="159" t="n">
        <v>7</v>
      </c>
      <c r="CL13" s="159"/>
      <c r="CM13" s="157"/>
      <c r="CN13" s="157"/>
      <c r="CO13" s="159" t="n">
        <v>0</v>
      </c>
      <c r="CP13" s="159"/>
      <c r="CS13" s="159" t="n">
        <v>100</v>
      </c>
      <c r="CT13" s="159"/>
      <c r="CW13" s="159" t="n">
        <v>274</v>
      </c>
      <c r="CX13" s="159"/>
      <c r="DA13" s="159" t="n">
        <v>60</v>
      </c>
      <c r="DB13" s="159"/>
      <c r="DD13" s="157"/>
      <c r="DE13" s="159" t="n">
        <v>69</v>
      </c>
      <c r="DF13" s="159"/>
      <c r="DI13" s="159" t="n">
        <v>12</v>
      </c>
      <c r="DJ13" s="159"/>
      <c r="DM13" s="159" t="n">
        <v>439</v>
      </c>
      <c r="DN13" s="159"/>
      <c r="DQ13" s="159" t="n">
        <v>1341</v>
      </c>
      <c r="DR13" s="159"/>
      <c r="DU13" s="159" t="n">
        <v>44</v>
      </c>
      <c r="DV13" s="159"/>
      <c r="DY13" s="159" t="n">
        <v>49</v>
      </c>
      <c r="DZ13" s="159"/>
      <c r="EC13" s="159" t="n">
        <v>172</v>
      </c>
      <c r="ED13" s="159"/>
      <c r="EG13" s="159" t="n">
        <v>293</v>
      </c>
      <c r="EH13" s="159"/>
      <c r="EK13" s="159" t="n">
        <v>186</v>
      </c>
      <c r="EL13" s="159"/>
      <c r="EO13" s="159" t="n">
        <v>205</v>
      </c>
      <c r="EP13" s="159"/>
      <c r="ES13" s="159" t="n">
        <v>185</v>
      </c>
      <c r="ET13" s="159"/>
      <c r="EW13" s="159" t="n">
        <v>21</v>
      </c>
      <c r="EX13" s="159"/>
      <c r="FA13" s="159"/>
      <c r="FC13" s="157"/>
      <c r="FD13" s="159" t="n">
        <v>10</v>
      </c>
      <c r="FE13" s="159"/>
      <c r="FH13" s="159" t="n">
        <v>219</v>
      </c>
      <c r="FI13" s="159"/>
      <c r="FL13" s="159" t="n">
        <v>202</v>
      </c>
      <c r="FM13" s="159"/>
      <c r="FP13" s="159" t="n">
        <v>274</v>
      </c>
      <c r="FQ13" s="159"/>
      <c r="FT13" s="159" t="n">
        <v>178</v>
      </c>
      <c r="FU13" s="159"/>
      <c r="FX13" s="159" t="n">
        <v>178</v>
      </c>
      <c r="FY13" s="159"/>
      <c r="GB13" s="159" t="n">
        <v>15</v>
      </c>
      <c r="GC13" s="159"/>
      <c r="GF13" s="159" t="n">
        <v>211</v>
      </c>
      <c r="GG13" s="159"/>
      <c r="GJ13" s="159" t="n">
        <v>150</v>
      </c>
      <c r="GK13" s="159"/>
      <c r="GN13" s="159" t="n">
        <v>150</v>
      </c>
      <c r="GO13" s="159"/>
      <c r="GR13" s="159" t="n">
        <v>16</v>
      </c>
      <c r="GS13" s="159"/>
      <c r="GT13" s="157"/>
      <c r="GV13" s="159" t="n">
        <v>22</v>
      </c>
      <c r="GW13" s="159"/>
      <c r="GY13" s="157"/>
      <c r="GZ13" s="159" t="n">
        <v>20</v>
      </c>
      <c r="HA13" s="159"/>
      <c r="HD13" s="159" t="n">
        <v>49</v>
      </c>
      <c r="HE13" s="159"/>
      <c r="HH13" s="159" t="n">
        <v>118</v>
      </c>
      <c r="HI13" s="159"/>
      <c r="HL13" s="159" t="n">
        <v>54</v>
      </c>
      <c r="HM13" s="159"/>
      <c r="HP13" s="159" t="n">
        <v>353</v>
      </c>
      <c r="HQ13" s="159"/>
      <c r="HT13" s="159" t="n">
        <v>310</v>
      </c>
      <c r="HU13" s="159"/>
      <c r="HV13" s="157"/>
      <c r="HW13" s="157"/>
      <c r="HX13" s="159" t="n">
        <v>137</v>
      </c>
      <c r="HY13" s="159"/>
      <c r="IB13" s="159" t="n">
        <v>138</v>
      </c>
      <c r="IC13" s="159"/>
      <c r="IF13" s="159" t="n">
        <v>299</v>
      </c>
      <c r="IG13" s="159"/>
      <c r="IJ13" s="159" t="n">
        <v>20</v>
      </c>
      <c r="IK13" s="159"/>
      <c r="IN13" s="159" t="n">
        <v>105</v>
      </c>
      <c r="IO13" s="159"/>
      <c r="IR13" s="159" t="n">
        <v>209</v>
      </c>
      <c r="IS13" s="159"/>
      <c r="IV13" s="159" t="n">
        <v>0</v>
      </c>
    </row>
    <row r="14" customFormat="false" ht="12.85" hidden="false" customHeight="false" outlineLevel="0" collapsed="false">
      <c r="A14" s="154" t="n">
        <v>73</v>
      </c>
      <c r="B14" s="154" t="n">
        <v>73</v>
      </c>
      <c r="C14" s="157" t="n">
        <v>60.64</v>
      </c>
      <c r="D14" s="155" t="n">
        <v>107.93</v>
      </c>
      <c r="E14" s="154" t="n">
        <v>0</v>
      </c>
      <c r="F14" s="154" t="n">
        <v>0</v>
      </c>
      <c r="G14" s="155" t="n">
        <v>67.91</v>
      </c>
      <c r="H14" s="155" t="n">
        <v>107.66</v>
      </c>
      <c r="I14" s="154" t="n">
        <v>1</v>
      </c>
      <c r="J14" s="154" t="n">
        <v>1</v>
      </c>
      <c r="K14" s="155" t="n">
        <v>23.04</v>
      </c>
      <c r="L14" s="155" t="n">
        <v>86.58</v>
      </c>
      <c r="M14" s="154" t="n">
        <v>76</v>
      </c>
      <c r="N14" s="154" t="n">
        <v>76</v>
      </c>
      <c r="O14" s="155" t="n">
        <v>61.82</v>
      </c>
      <c r="P14" s="155" t="n">
        <v>109.9</v>
      </c>
      <c r="Q14" s="154" t="n">
        <v>15</v>
      </c>
      <c r="R14" s="154" t="n">
        <v>15</v>
      </c>
      <c r="S14" s="155" t="n">
        <v>27.01</v>
      </c>
      <c r="T14" s="155" t="n">
        <v>55.67</v>
      </c>
      <c r="U14" s="154" t="n">
        <v>118</v>
      </c>
      <c r="V14" s="154" t="n">
        <v>118</v>
      </c>
      <c r="W14" s="155" t="n">
        <v>85.98</v>
      </c>
      <c r="X14" s="157" t="n">
        <v>147.48</v>
      </c>
      <c r="Y14" s="154" t="n">
        <v>2</v>
      </c>
      <c r="Z14" s="154" t="n">
        <v>2</v>
      </c>
      <c r="AA14" s="155" t="n">
        <v>30</v>
      </c>
      <c r="AB14" s="155" t="n">
        <v>60.29</v>
      </c>
      <c r="AC14" s="154" t="n">
        <v>1</v>
      </c>
      <c r="AD14" s="154" t="n">
        <v>1</v>
      </c>
      <c r="AE14" s="155" t="n">
        <v>18.97</v>
      </c>
      <c r="AF14" s="157" t="n">
        <v>43.16</v>
      </c>
      <c r="AG14" s="154" t="n">
        <v>34</v>
      </c>
      <c r="AH14" s="154" t="n">
        <v>34</v>
      </c>
      <c r="AI14" s="155" t="n">
        <v>38.04</v>
      </c>
      <c r="AJ14" s="155" t="n">
        <v>72.82</v>
      </c>
      <c r="AK14" s="154" t="n">
        <v>1</v>
      </c>
      <c r="AL14" s="154" t="n">
        <v>1</v>
      </c>
      <c r="AM14" s="155" t="n">
        <v>67.31</v>
      </c>
      <c r="AN14" s="155" t="n">
        <v>107.01</v>
      </c>
      <c r="AO14" s="154" t="n">
        <v>85</v>
      </c>
      <c r="AP14" s="154" t="n">
        <v>85</v>
      </c>
      <c r="AQ14" s="155" t="n">
        <v>66.9</v>
      </c>
      <c r="AR14" s="155" t="n">
        <v>117.82</v>
      </c>
      <c r="AS14" s="154" t="n">
        <v>3</v>
      </c>
      <c r="AT14" s="154" t="n">
        <v>3</v>
      </c>
      <c r="AU14" s="155" t="n">
        <v>24.16</v>
      </c>
      <c r="AV14" s="157" t="n">
        <v>50.17</v>
      </c>
      <c r="AW14" s="154" t="n">
        <v>61</v>
      </c>
      <c r="AX14" s="154" t="n">
        <v>61</v>
      </c>
      <c r="AY14" s="155" t="n">
        <v>53.26</v>
      </c>
      <c r="AZ14" s="155" t="n">
        <v>96.57</v>
      </c>
      <c r="BA14" s="154" t="n">
        <v>87</v>
      </c>
      <c r="BB14" s="154" t="n">
        <v>87</v>
      </c>
      <c r="BC14" s="157" t="n">
        <v>67.95</v>
      </c>
      <c r="BD14" s="155" t="n">
        <v>119.47</v>
      </c>
      <c r="BE14" s="154" t="n">
        <v>94</v>
      </c>
      <c r="BF14" s="154" t="n">
        <v>94</v>
      </c>
      <c r="BG14" s="155" t="n">
        <v>71.96</v>
      </c>
      <c r="BH14" s="157" t="n">
        <v>125.71</v>
      </c>
      <c r="BI14" s="154" t="n">
        <v>23</v>
      </c>
      <c r="BJ14" s="154" t="n">
        <v>23</v>
      </c>
      <c r="BK14" s="155" t="n">
        <v>48.52</v>
      </c>
      <c r="BL14" s="155" t="n">
        <v>137.98</v>
      </c>
      <c r="BM14" s="154" t="n">
        <v>117</v>
      </c>
      <c r="BN14" s="154" t="n">
        <v>117</v>
      </c>
      <c r="BO14" s="155" t="n">
        <v>85.82</v>
      </c>
      <c r="BP14" s="155" t="n">
        <v>147.13</v>
      </c>
      <c r="BQ14" s="154" t="n">
        <v>8</v>
      </c>
      <c r="BR14" s="154" t="n">
        <v>8</v>
      </c>
      <c r="BS14" s="155" t="n">
        <v>42.69</v>
      </c>
      <c r="BT14" s="155" t="n">
        <v>67.71</v>
      </c>
      <c r="BU14" s="154" t="n">
        <v>5</v>
      </c>
      <c r="BV14" s="154" t="n">
        <v>5</v>
      </c>
      <c r="BW14" s="155" t="n">
        <v>21.43</v>
      </c>
      <c r="BX14" s="155" t="n">
        <v>46.95</v>
      </c>
      <c r="BY14" s="154" t="n">
        <v>172</v>
      </c>
      <c r="BZ14" s="154" t="n">
        <v>172</v>
      </c>
      <c r="CA14" s="155" t="n">
        <v>136.31</v>
      </c>
      <c r="CB14" s="155" t="n">
        <v>196.89</v>
      </c>
      <c r="CC14" s="154" t="n">
        <v>90</v>
      </c>
      <c r="CD14" s="154" t="n">
        <v>90</v>
      </c>
      <c r="CE14" s="155" t="n">
        <v>70.25</v>
      </c>
      <c r="CF14" s="155" t="n">
        <v>122.91</v>
      </c>
      <c r="CG14" s="154" t="n">
        <v>97</v>
      </c>
      <c r="CH14" s="154" t="n">
        <v>97</v>
      </c>
      <c r="CI14" s="155" t="n">
        <v>78.03</v>
      </c>
      <c r="CJ14" s="155" t="n">
        <v>180.21</v>
      </c>
      <c r="CK14" s="154" t="n">
        <v>6</v>
      </c>
      <c r="CL14" s="154" t="n">
        <v>6</v>
      </c>
      <c r="CM14" s="157" t="n">
        <v>28.4</v>
      </c>
      <c r="CN14" s="157" t="n">
        <v>112.41</v>
      </c>
      <c r="CO14" s="154" t="n">
        <v>6</v>
      </c>
      <c r="CP14" s="154" t="n">
        <v>6</v>
      </c>
      <c r="CQ14" s="155" t="n">
        <v>22.16</v>
      </c>
      <c r="CR14" s="155" t="n">
        <v>116.37</v>
      </c>
      <c r="CS14" s="154" t="n">
        <v>0</v>
      </c>
      <c r="CT14" s="154" t="n">
        <v>0</v>
      </c>
      <c r="CU14" s="155" t="n">
        <v>64.93</v>
      </c>
      <c r="CV14" s="155" t="n">
        <v>103.74</v>
      </c>
      <c r="CW14" s="154" t="n">
        <v>261</v>
      </c>
      <c r="CX14" s="154" t="n">
        <v>261</v>
      </c>
      <c r="CY14" s="155" t="n">
        <v>168.02</v>
      </c>
      <c r="CZ14" s="155" t="n">
        <v>311.58</v>
      </c>
      <c r="DA14" s="154" t="n">
        <v>218</v>
      </c>
      <c r="DB14" s="154" t="n">
        <v>218</v>
      </c>
      <c r="DC14" s="155" t="n">
        <v>143.36</v>
      </c>
      <c r="DD14" s="157" t="n">
        <v>236.79</v>
      </c>
      <c r="DE14" s="154" t="n">
        <v>29</v>
      </c>
      <c r="DF14" s="154" t="n">
        <v>29</v>
      </c>
      <c r="DG14" s="155" t="n">
        <v>61.4</v>
      </c>
      <c r="DH14" s="155" t="n">
        <v>165.25</v>
      </c>
      <c r="DI14" s="154" t="n">
        <v>4</v>
      </c>
      <c r="DJ14" s="154" t="n">
        <v>4</v>
      </c>
      <c r="DK14" s="155" t="n">
        <v>23.62</v>
      </c>
      <c r="DL14" s="155" t="n">
        <v>68.6</v>
      </c>
      <c r="DM14" s="154" t="n">
        <v>378</v>
      </c>
      <c r="DN14" s="154" t="n">
        <v>378</v>
      </c>
      <c r="DO14" s="155" t="n">
        <v>235.01</v>
      </c>
      <c r="DP14" s="155" t="n">
        <v>415.89</v>
      </c>
      <c r="DQ14" s="154" t="n">
        <v>661</v>
      </c>
      <c r="DR14" s="154" t="n">
        <v>661</v>
      </c>
      <c r="DS14" s="155" t="n">
        <v>396.81</v>
      </c>
      <c r="DT14" s="155" t="n">
        <v>667.85</v>
      </c>
      <c r="DU14" s="154" t="n">
        <v>0</v>
      </c>
      <c r="DV14" s="154" t="n">
        <v>0</v>
      </c>
      <c r="DW14" s="155" t="n">
        <v>40.76</v>
      </c>
      <c r="DX14" s="155" t="n">
        <v>71.81</v>
      </c>
      <c r="DY14" s="154" t="n">
        <v>0</v>
      </c>
      <c r="DZ14" s="154" t="n">
        <v>0</v>
      </c>
      <c r="EA14" s="155" t="n">
        <v>43.36</v>
      </c>
      <c r="EB14" s="155" t="n">
        <v>75.24</v>
      </c>
      <c r="EC14" s="154" t="n">
        <v>0</v>
      </c>
      <c r="ED14" s="154" t="n">
        <v>0</v>
      </c>
      <c r="EE14" s="155" t="n">
        <v>73.11</v>
      </c>
      <c r="EF14" s="155" t="n">
        <v>114.54</v>
      </c>
      <c r="EG14" s="154" t="n">
        <v>191</v>
      </c>
      <c r="EH14" s="154" t="n">
        <v>191</v>
      </c>
      <c r="EI14" s="155" t="n">
        <v>127.77</v>
      </c>
      <c r="EJ14" s="155" t="n">
        <v>212.56</v>
      </c>
      <c r="EK14" s="154" t="n">
        <v>151</v>
      </c>
      <c r="EL14" s="154" t="n">
        <v>151</v>
      </c>
      <c r="EM14" s="155" t="n">
        <v>105.04</v>
      </c>
      <c r="EN14" s="155" t="n">
        <v>177.13</v>
      </c>
      <c r="EO14" s="154" t="n">
        <v>168</v>
      </c>
      <c r="EP14" s="154" t="n">
        <v>168</v>
      </c>
      <c r="EQ14" s="155" t="n">
        <v>114.66</v>
      </c>
      <c r="ER14" s="155" t="n">
        <v>192.13</v>
      </c>
      <c r="ES14" s="154" t="n">
        <v>86</v>
      </c>
      <c r="ET14" s="154" t="n">
        <v>86</v>
      </c>
      <c r="EU14" s="155" t="n">
        <v>68.15</v>
      </c>
      <c r="EV14" s="155" t="n">
        <v>119.62</v>
      </c>
      <c r="EW14" s="154" t="n">
        <v>15</v>
      </c>
      <c r="EX14" s="154" t="n">
        <v>15</v>
      </c>
      <c r="EY14" s="155" t="n">
        <v>27</v>
      </c>
      <c r="EZ14" s="155" t="n">
        <v>55.67</v>
      </c>
      <c r="FA14" s="154" t="n">
        <v>17</v>
      </c>
      <c r="FB14" s="155" t="n">
        <v>25.72</v>
      </c>
      <c r="FC14" s="157" t="n">
        <v>40.13</v>
      </c>
      <c r="FD14" s="154" t="n">
        <v>3</v>
      </c>
      <c r="FE14" s="154" t="n">
        <v>3</v>
      </c>
      <c r="FF14" s="155" t="n">
        <v>23.42</v>
      </c>
      <c r="FG14" s="155" t="n">
        <v>56.89</v>
      </c>
      <c r="FH14" s="154" t="n">
        <v>154</v>
      </c>
      <c r="FI14" s="154" t="n">
        <v>154</v>
      </c>
      <c r="FJ14" s="155" t="n">
        <v>107.35</v>
      </c>
      <c r="FK14" s="155" t="n">
        <v>180.58</v>
      </c>
      <c r="FL14" s="154" t="n">
        <v>1</v>
      </c>
      <c r="FM14" s="154" t="n">
        <v>1</v>
      </c>
      <c r="FN14" s="155" t="n">
        <v>104.12</v>
      </c>
      <c r="FO14" s="155" t="n">
        <v>155.63</v>
      </c>
      <c r="FP14" s="154" t="n">
        <v>223</v>
      </c>
      <c r="FQ14" s="154" t="n">
        <v>223</v>
      </c>
      <c r="FR14" s="155" t="n">
        <v>147.08</v>
      </c>
      <c r="FS14" s="155" t="n">
        <v>242.38</v>
      </c>
      <c r="FT14" s="154" t="n">
        <v>154</v>
      </c>
      <c r="FU14" s="154" t="n">
        <v>154</v>
      </c>
      <c r="FV14" s="155" t="n">
        <v>106.62</v>
      </c>
      <c r="FW14" s="155" t="n">
        <v>179.6</v>
      </c>
      <c r="FX14" s="154" t="n">
        <v>124</v>
      </c>
      <c r="FY14" s="154" t="n">
        <v>124</v>
      </c>
      <c r="FZ14" s="155" t="n">
        <v>89.47</v>
      </c>
      <c r="GA14" s="155" t="n">
        <v>152.9</v>
      </c>
      <c r="GB14" s="154" t="n">
        <v>51</v>
      </c>
      <c r="GC14" s="154" t="n">
        <v>51</v>
      </c>
      <c r="GD14" s="155" t="n">
        <v>47.66</v>
      </c>
      <c r="GE14" s="155" t="n">
        <v>87.82</v>
      </c>
      <c r="GF14" s="154" t="n">
        <v>170</v>
      </c>
      <c r="GG14" s="154" t="n">
        <v>170</v>
      </c>
      <c r="GH14" s="155" t="n">
        <v>115.69</v>
      </c>
      <c r="GI14" s="155" t="n">
        <v>193.76</v>
      </c>
      <c r="GJ14" s="154" t="n">
        <v>107</v>
      </c>
      <c r="GK14" s="154" t="n">
        <v>107</v>
      </c>
      <c r="GL14" s="155" t="n">
        <v>79.85</v>
      </c>
      <c r="GM14" s="155" t="n">
        <v>137.91</v>
      </c>
      <c r="GN14" s="154" t="n">
        <v>23</v>
      </c>
      <c r="GO14" s="154" t="n">
        <v>23</v>
      </c>
      <c r="GP14" s="155" t="n">
        <v>75.08</v>
      </c>
      <c r="GQ14" s="155" t="n">
        <v>120.24</v>
      </c>
      <c r="GR14" s="154" t="n">
        <v>5</v>
      </c>
      <c r="GS14" s="154" t="n">
        <v>5</v>
      </c>
      <c r="GT14" s="157" t="n">
        <v>31.46</v>
      </c>
      <c r="GU14" s="155" t="n">
        <v>51.11</v>
      </c>
      <c r="GV14" s="154" t="n">
        <v>5</v>
      </c>
      <c r="GW14" s="154" t="n">
        <v>5</v>
      </c>
      <c r="GX14" s="155" t="n">
        <v>30.36</v>
      </c>
      <c r="GY14" s="157" t="n">
        <v>49.64</v>
      </c>
      <c r="GZ14" s="154" t="n">
        <v>11</v>
      </c>
      <c r="HA14" s="154" t="n">
        <v>11</v>
      </c>
      <c r="HB14" s="155" t="n">
        <v>24.93</v>
      </c>
      <c r="HC14" s="155" t="n">
        <v>52.39</v>
      </c>
      <c r="HD14" s="154" t="n">
        <v>62</v>
      </c>
      <c r="HE14" s="154" t="n">
        <v>62</v>
      </c>
      <c r="HF14" s="155" t="n">
        <v>53.78</v>
      </c>
      <c r="HG14" s="155" t="n">
        <v>97.38</v>
      </c>
      <c r="HH14" s="154" t="n">
        <v>106</v>
      </c>
      <c r="HI14" s="154" t="n">
        <v>106</v>
      </c>
      <c r="HJ14" s="155" t="n">
        <v>79.34</v>
      </c>
      <c r="HK14" s="155" t="n">
        <v>137.1</v>
      </c>
      <c r="HL14" s="154" t="n">
        <v>48</v>
      </c>
      <c r="HM14" s="154" t="n">
        <v>48</v>
      </c>
      <c r="HN14" s="155" t="n">
        <v>45.72</v>
      </c>
      <c r="HO14" s="155" t="n">
        <v>84.85</v>
      </c>
      <c r="HP14" s="154" t="n">
        <v>224</v>
      </c>
      <c r="HQ14" s="154" t="n">
        <v>224</v>
      </c>
      <c r="HR14" s="155" t="n">
        <v>147.97</v>
      </c>
      <c r="HS14" s="155" t="n">
        <v>243.69</v>
      </c>
      <c r="HT14" s="154" t="n">
        <v>34</v>
      </c>
      <c r="HU14" s="154" t="n">
        <v>34</v>
      </c>
      <c r="HV14" s="157" t="n">
        <v>119.57</v>
      </c>
      <c r="HW14" s="157" t="n">
        <v>204.59</v>
      </c>
      <c r="HX14" s="154" t="n">
        <v>99</v>
      </c>
      <c r="HY14" s="154" t="n">
        <v>99</v>
      </c>
      <c r="HZ14" s="155" t="n">
        <v>75.32</v>
      </c>
      <c r="IA14" s="155" t="n">
        <v>130.82</v>
      </c>
      <c r="IB14" s="154" t="n">
        <v>77</v>
      </c>
      <c r="IC14" s="154" t="n">
        <v>77</v>
      </c>
      <c r="ID14" s="155" t="n">
        <v>62.77</v>
      </c>
      <c r="IE14" s="155" t="n">
        <v>111.22</v>
      </c>
      <c r="IF14" s="154" t="n">
        <v>195</v>
      </c>
      <c r="IG14" s="154" t="n">
        <v>195</v>
      </c>
      <c r="IH14" s="155" t="n">
        <v>130.23</v>
      </c>
      <c r="II14" s="155" t="n">
        <v>216.34</v>
      </c>
      <c r="IJ14" s="154" t="n">
        <v>23</v>
      </c>
      <c r="IK14" s="154" t="n">
        <v>23</v>
      </c>
      <c r="IL14" s="155" t="n">
        <v>31.57</v>
      </c>
      <c r="IM14" s="155" t="n">
        <v>62.78</v>
      </c>
      <c r="IN14" s="154" t="n">
        <v>89</v>
      </c>
      <c r="IO14" s="154" t="n">
        <v>89</v>
      </c>
      <c r="IP14" s="155" t="n">
        <v>69.35</v>
      </c>
      <c r="IQ14" s="155" t="n">
        <v>121.59</v>
      </c>
      <c r="IR14" s="154" t="n">
        <v>222</v>
      </c>
      <c r="IS14" s="154" t="n">
        <v>222</v>
      </c>
      <c r="IT14" s="155" t="n">
        <v>145.44</v>
      </c>
      <c r="IU14" s="155" t="n">
        <v>240.07</v>
      </c>
      <c r="IV14" s="154" t="n">
        <v>11</v>
      </c>
    </row>
    <row r="15" s="155" customFormat="true" ht="12.85" hidden="false" customHeight="false" outlineLevel="0" collapsed="false">
      <c r="A15" s="159" t="n">
        <v>11</v>
      </c>
      <c r="B15" s="159"/>
      <c r="C15" s="157"/>
      <c r="E15" s="159" t="n">
        <v>133</v>
      </c>
      <c r="F15" s="159"/>
      <c r="I15" s="159" t="n">
        <v>11</v>
      </c>
      <c r="J15" s="159"/>
      <c r="M15" s="159" t="n">
        <v>10</v>
      </c>
      <c r="N15" s="159"/>
      <c r="Q15" s="159" t="n">
        <v>2</v>
      </c>
      <c r="R15" s="159"/>
      <c r="U15" s="159" t="n">
        <v>16</v>
      </c>
      <c r="V15" s="159"/>
      <c r="X15" s="157"/>
      <c r="Y15" s="159" t="n">
        <v>3</v>
      </c>
      <c r="Z15" s="159"/>
      <c r="AC15" s="159" t="n">
        <v>0</v>
      </c>
      <c r="AD15" s="159"/>
      <c r="AF15" s="157"/>
      <c r="AG15" s="159" t="n">
        <v>5</v>
      </c>
      <c r="AH15" s="159"/>
      <c r="AK15" s="159" t="n">
        <v>130</v>
      </c>
      <c r="AL15" s="159"/>
      <c r="AO15" s="159" t="n">
        <v>11</v>
      </c>
      <c r="AP15" s="159"/>
      <c r="AS15" s="159" t="n">
        <v>11</v>
      </c>
      <c r="AT15" s="159"/>
      <c r="AV15" s="157"/>
      <c r="AW15" s="159" t="n">
        <v>8</v>
      </c>
      <c r="AX15" s="159"/>
      <c r="BA15" s="159" t="n">
        <v>11</v>
      </c>
      <c r="BB15" s="159"/>
      <c r="BC15" s="157"/>
      <c r="BE15" s="159" t="n">
        <v>12</v>
      </c>
      <c r="BF15" s="159"/>
      <c r="BH15" s="157"/>
      <c r="BI15" s="159" t="n">
        <v>47</v>
      </c>
      <c r="BJ15" s="159"/>
      <c r="BM15" s="159" t="n">
        <v>17</v>
      </c>
      <c r="BN15" s="159"/>
      <c r="BQ15" s="159" t="n">
        <v>54</v>
      </c>
      <c r="BR15" s="159"/>
      <c r="BU15" s="159" t="n">
        <v>1</v>
      </c>
      <c r="BV15" s="159"/>
      <c r="BY15" s="159" t="n">
        <v>26</v>
      </c>
      <c r="BZ15" s="159"/>
      <c r="CC15" s="159" t="n">
        <v>13</v>
      </c>
      <c r="CD15" s="159"/>
      <c r="CG15" s="159" t="n">
        <v>15</v>
      </c>
      <c r="CH15" s="159"/>
      <c r="CK15" s="159" t="n">
        <v>18</v>
      </c>
      <c r="CL15" s="159"/>
      <c r="CM15" s="157"/>
      <c r="CN15" s="157"/>
      <c r="CO15" s="159" t="n">
        <v>1</v>
      </c>
      <c r="CP15" s="159"/>
      <c r="CS15" s="159" t="n">
        <v>125</v>
      </c>
      <c r="CT15" s="159"/>
      <c r="CW15" s="159" t="n">
        <v>36</v>
      </c>
      <c r="CX15" s="159"/>
      <c r="DA15" s="159" t="n">
        <v>30</v>
      </c>
      <c r="DB15" s="159"/>
      <c r="DD15" s="157"/>
      <c r="DE15" s="159" t="n">
        <v>73</v>
      </c>
      <c r="DF15" s="159"/>
      <c r="DI15" s="159" t="n">
        <v>8</v>
      </c>
      <c r="DJ15" s="159"/>
      <c r="DM15" s="159" t="n">
        <v>52</v>
      </c>
      <c r="DN15" s="159"/>
      <c r="DQ15" s="159" t="n">
        <v>90</v>
      </c>
      <c r="DR15" s="159"/>
      <c r="DU15" s="159" t="n">
        <v>60</v>
      </c>
      <c r="DV15" s="159"/>
      <c r="DY15" s="159" t="n">
        <v>67</v>
      </c>
      <c r="DZ15" s="159"/>
      <c r="EC15" s="159" t="n">
        <v>147</v>
      </c>
      <c r="ED15" s="159"/>
      <c r="EG15" s="159" t="n">
        <v>26</v>
      </c>
      <c r="EH15" s="159"/>
      <c r="EK15" s="159" t="n">
        <v>21</v>
      </c>
      <c r="EL15" s="159"/>
      <c r="EO15" s="159" t="n">
        <v>23</v>
      </c>
      <c r="EP15" s="159"/>
      <c r="ES15" s="159" t="n">
        <v>13</v>
      </c>
      <c r="ET15" s="159"/>
      <c r="EW15" s="159" t="n">
        <v>2</v>
      </c>
      <c r="EX15" s="159"/>
      <c r="FA15" s="159"/>
      <c r="FC15" s="157"/>
      <c r="FD15" s="159" t="n">
        <v>9</v>
      </c>
      <c r="FE15" s="159"/>
      <c r="FH15" s="159" t="n">
        <v>23</v>
      </c>
      <c r="FI15" s="159"/>
      <c r="FL15" s="159" t="n">
        <v>229</v>
      </c>
      <c r="FM15" s="159"/>
      <c r="FP15" s="159" t="n">
        <v>33</v>
      </c>
      <c r="FQ15" s="159"/>
      <c r="FT15" s="159" t="n">
        <v>21</v>
      </c>
      <c r="FU15" s="159"/>
      <c r="FX15" s="159" t="n">
        <v>17</v>
      </c>
      <c r="FY15" s="159"/>
      <c r="GB15" s="159" t="n">
        <v>7</v>
      </c>
      <c r="GC15" s="159"/>
      <c r="GF15" s="159" t="n">
        <v>23</v>
      </c>
      <c r="GG15" s="159"/>
      <c r="GJ15" s="159" t="n">
        <v>15</v>
      </c>
      <c r="GK15" s="159"/>
      <c r="GN15" s="159" t="n">
        <v>120</v>
      </c>
      <c r="GO15" s="159"/>
      <c r="GR15" s="159" t="n">
        <v>28</v>
      </c>
      <c r="GS15" s="159"/>
      <c r="GT15" s="157"/>
      <c r="GV15" s="159" t="n">
        <v>25</v>
      </c>
      <c r="GW15" s="159"/>
      <c r="GY15" s="157"/>
      <c r="GZ15" s="159" t="n">
        <v>2</v>
      </c>
      <c r="HA15" s="159"/>
      <c r="HD15" s="159" t="n">
        <v>8</v>
      </c>
      <c r="HE15" s="159"/>
      <c r="HH15" s="159" t="n">
        <v>15</v>
      </c>
      <c r="HI15" s="159"/>
      <c r="HL15" s="159" t="n">
        <v>6</v>
      </c>
      <c r="HM15" s="159"/>
      <c r="HP15" s="159" t="n">
        <v>34</v>
      </c>
      <c r="HQ15" s="159"/>
      <c r="HT15" s="159" t="n">
        <v>224</v>
      </c>
      <c r="HU15" s="159"/>
      <c r="HV15" s="157"/>
      <c r="HW15" s="157"/>
      <c r="HX15" s="159" t="n">
        <v>14</v>
      </c>
      <c r="HY15" s="159"/>
      <c r="IB15" s="159" t="n">
        <v>11</v>
      </c>
      <c r="IC15" s="159"/>
      <c r="IF15" s="159" t="n">
        <v>27</v>
      </c>
      <c r="IG15" s="159"/>
      <c r="IJ15" s="159" t="n">
        <v>3</v>
      </c>
      <c r="IK15" s="159"/>
      <c r="IN15" s="159" t="n">
        <v>12</v>
      </c>
      <c r="IO15" s="159"/>
      <c r="IR15" s="159" t="n">
        <v>30</v>
      </c>
      <c r="IS15" s="159"/>
      <c r="IV15" s="159" t="n">
        <v>0</v>
      </c>
    </row>
    <row r="16" customFormat="false" ht="12.85" hidden="false" customHeight="false" outlineLevel="0" collapsed="false">
      <c r="A16" s="154" t="n">
        <v>0</v>
      </c>
      <c r="B16" s="154" t="n">
        <v>0</v>
      </c>
      <c r="C16" s="157" t="n">
        <v>48.19</v>
      </c>
      <c r="D16" s="155" t="n">
        <v>81.62</v>
      </c>
      <c r="E16" s="154" t="n">
        <v>0</v>
      </c>
      <c r="F16" s="154" t="n">
        <v>0</v>
      </c>
      <c r="G16" s="155" t="n">
        <v>101.75</v>
      </c>
      <c r="H16" s="155" t="n">
        <v>152.36</v>
      </c>
      <c r="I16" s="154" t="n">
        <v>10</v>
      </c>
      <c r="J16" s="154" t="n">
        <v>10</v>
      </c>
      <c r="K16" s="155" t="n">
        <v>33.2</v>
      </c>
      <c r="L16" s="155" t="n">
        <v>99.53</v>
      </c>
      <c r="M16" s="154" t="n">
        <v>0</v>
      </c>
      <c r="N16" s="154" t="n">
        <v>0</v>
      </c>
      <c r="O16" s="155" t="n">
        <v>90.21</v>
      </c>
      <c r="P16" s="155" t="n">
        <v>137.12</v>
      </c>
      <c r="Q16" s="154" t="n">
        <v>0</v>
      </c>
      <c r="R16" s="154" t="n">
        <v>0</v>
      </c>
      <c r="S16" s="155" t="n">
        <v>29.24</v>
      </c>
      <c r="T16" s="155" t="n">
        <v>56.58</v>
      </c>
      <c r="U16" s="154" t="n">
        <v>0</v>
      </c>
      <c r="V16" s="154" t="n">
        <v>0</v>
      </c>
      <c r="W16" s="155" t="n">
        <v>19.19</v>
      </c>
      <c r="X16" s="157" t="n">
        <v>43.31</v>
      </c>
      <c r="Y16" s="154" t="n">
        <v>0</v>
      </c>
      <c r="Z16" s="154" t="n">
        <v>0</v>
      </c>
      <c r="AA16" s="155" t="n">
        <v>31.83</v>
      </c>
      <c r="AB16" s="155" t="n">
        <v>60.01</v>
      </c>
      <c r="AC16" s="154" t="n">
        <v>0</v>
      </c>
      <c r="AD16" s="154" t="n">
        <v>0</v>
      </c>
      <c r="AE16" s="155" t="n">
        <v>32.95</v>
      </c>
      <c r="AF16" s="157" t="n">
        <v>61.49</v>
      </c>
      <c r="AG16" s="154" t="n">
        <v>0</v>
      </c>
      <c r="AH16" s="154" t="n">
        <v>0</v>
      </c>
      <c r="AI16" s="155" t="n">
        <v>39.27</v>
      </c>
      <c r="AJ16" s="155" t="n">
        <v>69.84</v>
      </c>
      <c r="AK16" s="154" t="n">
        <v>0</v>
      </c>
      <c r="AL16" s="154" t="n">
        <v>0</v>
      </c>
      <c r="AM16" s="155" t="n">
        <v>83.89</v>
      </c>
      <c r="AN16" s="155" t="n">
        <v>128.77</v>
      </c>
      <c r="AO16" s="154" t="n">
        <v>0</v>
      </c>
      <c r="AP16" s="154" t="n">
        <v>0</v>
      </c>
      <c r="AQ16" s="155" t="n">
        <v>71.99</v>
      </c>
      <c r="AR16" s="155" t="n">
        <v>113.06</v>
      </c>
      <c r="AS16" s="154" t="n">
        <v>1</v>
      </c>
      <c r="AT16" s="154" t="n">
        <v>1</v>
      </c>
      <c r="AU16" s="155" t="n">
        <v>22.67</v>
      </c>
      <c r="AV16" s="157" t="n">
        <v>48.22</v>
      </c>
      <c r="AW16" s="154" t="n">
        <v>0</v>
      </c>
      <c r="AX16" s="154" t="n">
        <v>0</v>
      </c>
      <c r="AY16" s="155" t="n">
        <v>98.02</v>
      </c>
      <c r="AZ16" s="155" t="n">
        <v>147.44</v>
      </c>
      <c r="BA16" s="154" t="n">
        <v>0</v>
      </c>
      <c r="BB16" s="154" t="n">
        <v>0</v>
      </c>
      <c r="BC16" s="157" t="n">
        <v>37.42</v>
      </c>
      <c r="BD16" s="155" t="n">
        <v>67.39</v>
      </c>
      <c r="BE16" s="154" t="n">
        <v>0</v>
      </c>
      <c r="BF16" s="154" t="n">
        <v>0</v>
      </c>
      <c r="BG16" s="155" t="n">
        <v>54.51</v>
      </c>
      <c r="BH16" s="157" t="n">
        <v>89.97</v>
      </c>
      <c r="BI16" s="154" t="n">
        <v>20</v>
      </c>
      <c r="BJ16" s="154" t="n">
        <v>20</v>
      </c>
      <c r="BK16" s="155" t="n">
        <v>46.11</v>
      </c>
      <c r="BL16" s="155" t="n">
        <v>134.82</v>
      </c>
      <c r="BM16" s="154" t="n">
        <v>0</v>
      </c>
      <c r="BN16" s="154" t="n">
        <v>0</v>
      </c>
      <c r="BO16" s="155" t="n">
        <v>54.89</v>
      </c>
      <c r="BP16" s="155" t="n">
        <v>90.48</v>
      </c>
      <c r="BQ16" s="154" t="n">
        <v>35</v>
      </c>
      <c r="BR16" s="154" t="n">
        <v>35</v>
      </c>
      <c r="BS16" s="155" t="n">
        <v>37.08</v>
      </c>
      <c r="BT16" s="155" t="n">
        <v>63.95</v>
      </c>
      <c r="BU16" s="154" t="n">
        <v>0</v>
      </c>
      <c r="BV16" s="154" t="n">
        <v>0</v>
      </c>
      <c r="BW16" s="155" t="n">
        <v>47.82</v>
      </c>
      <c r="BX16" s="155" t="n">
        <v>81.13</v>
      </c>
      <c r="BY16" s="154" t="n">
        <v>0</v>
      </c>
      <c r="BZ16" s="154" t="n">
        <v>0</v>
      </c>
      <c r="CA16" s="155" t="n">
        <v>108.81</v>
      </c>
      <c r="CB16" s="155" t="n">
        <v>161.68</v>
      </c>
      <c r="CC16" s="154" t="n">
        <v>0</v>
      </c>
      <c r="CD16" s="154" t="n">
        <v>0</v>
      </c>
      <c r="CE16" s="155" t="n">
        <v>38.15</v>
      </c>
      <c r="CF16" s="155" t="n">
        <v>68.36</v>
      </c>
      <c r="CG16" s="154" t="n">
        <v>0</v>
      </c>
      <c r="CH16" s="154" t="n">
        <v>0</v>
      </c>
      <c r="CI16" s="155" t="n">
        <v>21.39</v>
      </c>
      <c r="CJ16" s="155" t="n">
        <v>103.49</v>
      </c>
      <c r="CK16" s="154" t="n">
        <v>0</v>
      </c>
      <c r="CL16" s="154" t="n">
        <v>0</v>
      </c>
      <c r="CM16" s="157" t="n">
        <v>22.48</v>
      </c>
      <c r="CN16" s="157" t="n">
        <v>104.8</v>
      </c>
      <c r="CO16" s="154" t="n">
        <v>6</v>
      </c>
      <c r="CP16" s="154" t="n">
        <v>6</v>
      </c>
      <c r="CQ16" s="155" t="n">
        <v>55.29</v>
      </c>
      <c r="CR16" s="155" t="n">
        <v>133.82</v>
      </c>
      <c r="CS16" s="154" t="n">
        <v>0</v>
      </c>
      <c r="CT16" s="154" t="n">
        <v>0</v>
      </c>
      <c r="CU16" s="155" t="n">
        <v>60.1</v>
      </c>
      <c r="CV16" s="155" t="n">
        <v>97.34</v>
      </c>
      <c r="CW16" s="154" t="n">
        <v>0</v>
      </c>
      <c r="CX16" s="154" t="n">
        <v>0</v>
      </c>
      <c r="CY16" s="155" t="n">
        <v>52.66</v>
      </c>
      <c r="CZ16" s="155" t="n">
        <v>123.92</v>
      </c>
      <c r="DA16" s="154" t="n">
        <v>0</v>
      </c>
      <c r="DB16" s="154" t="n">
        <v>0</v>
      </c>
      <c r="DC16" s="155" t="n">
        <v>99.14</v>
      </c>
      <c r="DD16" s="157" t="n">
        <v>148.92</v>
      </c>
      <c r="DE16" s="154" t="n">
        <v>29</v>
      </c>
      <c r="DF16" s="154" t="n">
        <v>29</v>
      </c>
      <c r="DG16" s="155" t="n">
        <v>67.64</v>
      </c>
      <c r="DH16" s="155" t="n">
        <v>172.68</v>
      </c>
      <c r="DI16" s="154" t="n">
        <v>7</v>
      </c>
      <c r="DJ16" s="154" t="n">
        <v>7</v>
      </c>
      <c r="DK16" s="155" t="n">
        <v>26.38</v>
      </c>
      <c r="DL16" s="155" t="n">
        <v>72.18</v>
      </c>
      <c r="DM16" s="154" t="n">
        <v>0</v>
      </c>
      <c r="DN16" s="154" t="n">
        <v>0</v>
      </c>
      <c r="DO16" s="155" t="n">
        <v>163.47</v>
      </c>
      <c r="DP16" s="155" t="n">
        <v>270.29</v>
      </c>
      <c r="DQ16" s="154" t="n">
        <v>0</v>
      </c>
      <c r="DR16" s="154" t="n">
        <v>0</v>
      </c>
      <c r="DS16" s="155" t="n">
        <v>267.94</v>
      </c>
      <c r="DT16" s="155" t="n">
        <v>408.3</v>
      </c>
      <c r="DU16" s="154" t="n">
        <v>0</v>
      </c>
      <c r="DV16" s="154" t="n">
        <v>0</v>
      </c>
      <c r="DW16" s="155" t="n">
        <v>36.3</v>
      </c>
      <c r="DX16" s="155" t="n">
        <v>65.92</v>
      </c>
      <c r="DY16" s="154" t="n">
        <v>0</v>
      </c>
      <c r="DZ16" s="154" t="n">
        <v>0</v>
      </c>
      <c r="EA16" s="155" t="n">
        <v>22.55</v>
      </c>
      <c r="EB16" s="155" t="n">
        <v>47.75</v>
      </c>
      <c r="EC16" s="154" t="n">
        <v>0</v>
      </c>
      <c r="ED16" s="154" t="n">
        <v>0</v>
      </c>
      <c r="EE16" s="155" t="n">
        <v>46.33</v>
      </c>
      <c r="EF16" s="155" t="n">
        <v>79.18</v>
      </c>
      <c r="EG16" s="154" t="n">
        <v>0</v>
      </c>
      <c r="EH16" s="154" t="n">
        <v>0</v>
      </c>
      <c r="EI16" s="155" t="n">
        <v>82.41</v>
      </c>
      <c r="EJ16" s="155" t="n">
        <v>126.81</v>
      </c>
      <c r="EK16" s="154" t="n">
        <v>0</v>
      </c>
      <c r="EL16" s="154" t="n">
        <v>0</v>
      </c>
      <c r="EM16" s="155" t="n">
        <v>73.11</v>
      </c>
      <c r="EN16" s="155" t="n">
        <v>114.54</v>
      </c>
      <c r="EO16" s="154" t="n">
        <v>0</v>
      </c>
      <c r="EP16" s="154" t="n">
        <v>0</v>
      </c>
      <c r="EQ16" s="155" t="n">
        <v>159.37</v>
      </c>
      <c r="ER16" s="155" t="n">
        <v>228.47</v>
      </c>
      <c r="ES16" s="154" t="n">
        <v>0</v>
      </c>
      <c r="ET16" s="154" t="n">
        <v>0</v>
      </c>
      <c r="EU16" s="155" t="n">
        <v>56</v>
      </c>
      <c r="EV16" s="155" t="n">
        <v>91.94</v>
      </c>
      <c r="EW16" s="154" t="n">
        <v>0</v>
      </c>
      <c r="EX16" s="154" t="n">
        <v>0</v>
      </c>
      <c r="EY16" s="155" t="n">
        <v>22.16</v>
      </c>
      <c r="EZ16" s="155" t="n">
        <v>47.24</v>
      </c>
      <c r="FA16" s="154" t="n">
        <v>8</v>
      </c>
      <c r="FB16" s="155" t="n">
        <v>21.87</v>
      </c>
      <c r="FC16" s="157" t="n">
        <v>34.07</v>
      </c>
      <c r="FD16" s="154" t="n">
        <v>1</v>
      </c>
      <c r="FE16" s="154" t="n">
        <v>1</v>
      </c>
      <c r="FF16" s="155" t="n">
        <v>20.84</v>
      </c>
      <c r="FG16" s="155" t="n">
        <v>53.62</v>
      </c>
      <c r="FH16" s="154" t="n">
        <v>0</v>
      </c>
      <c r="FI16" s="154" t="n">
        <v>0</v>
      </c>
      <c r="FJ16" s="155" t="n">
        <v>74.97</v>
      </c>
      <c r="FK16" s="155" t="n">
        <v>116.99</v>
      </c>
      <c r="FL16" s="154" t="n">
        <v>11</v>
      </c>
      <c r="FM16" s="154" t="n">
        <v>11</v>
      </c>
      <c r="FN16" s="155" t="n">
        <v>145.04</v>
      </c>
      <c r="FO16" s="155" t="n">
        <v>211.04</v>
      </c>
      <c r="FP16" s="154" t="n">
        <v>0</v>
      </c>
      <c r="FQ16" s="154" t="n">
        <v>0</v>
      </c>
      <c r="FR16" s="155" t="n">
        <v>126.28</v>
      </c>
      <c r="FS16" s="155" t="n">
        <v>184.77</v>
      </c>
      <c r="FT16" s="154" t="n">
        <v>0</v>
      </c>
      <c r="FU16" s="154" t="n">
        <v>0</v>
      </c>
      <c r="FV16" s="155" t="n">
        <v>122.56</v>
      </c>
      <c r="FW16" s="155" t="n">
        <v>179.85</v>
      </c>
      <c r="FX16" s="154" t="n">
        <v>0</v>
      </c>
      <c r="FY16" s="154" t="n">
        <v>0</v>
      </c>
      <c r="FZ16" s="155" t="n">
        <v>48.19</v>
      </c>
      <c r="GA16" s="155" t="n">
        <v>81.62</v>
      </c>
      <c r="GB16" s="154" t="n">
        <v>0</v>
      </c>
      <c r="GC16" s="154" t="n">
        <v>0</v>
      </c>
      <c r="GD16" s="155" t="n">
        <v>68.65</v>
      </c>
      <c r="GE16" s="155" t="n">
        <v>108.65</v>
      </c>
      <c r="GF16" s="154" t="n">
        <v>0</v>
      </c>
      <c r="GG16" s="154" t="n">
        <v>0</v>
      </c>
      <c r="GH16" s="155" t="n">
        <v>82.03</v>
      </c>
      <c r="GI16" s="155" t="n">
        <v>126.32</v>
      </c>
      <c r="GJ16" s="154" t="n">
        <v>0</v>
      </c>
      <c r="GK16" s="154" t="n">
        <v>0</v>
      </c>
      <c r="GL16" s="155" t="n">
        <v>92.45</v>
      </c>
      <c r="GM16" s="155" t="n">
        <v>140.07</v>
      </c>
      <c r="GN16" s="154" t="n">
        <v>49</v>
      </c>
      <c r="GO16" s="154" t="n">
        <v>49</v>
      </c>
      <c r="GP16" s="155" t="n">
        <v>101.66</v>
      </c>
      <c r="GQ16" s="155" t="n">
        <v>158.87</v>
      </c>
      <c r="GR16" s="154" t="n">
        <v>12</v>
      </c>
      <c r="GS16" s="154" t="n">
        <v>12</v>
      </c>
      <c r="GT16" s="157" t="n">
        <v>34.01</v>
      </c>
      <c r="GU16" s="155" t="n">
        <v>55.41</v>
      </c>
      <c r="GV16" s="154" t="n">
        <v>9</v>
      </c>
      <c r="GW16" s="154" t="n">
        <v>9</v>
      </c>
      <c r="GX16" s="155" t="n">
        <v>33.55</v>
      </c>
      <c r="GY16" s="157" t="n">
        <v>54.4</v>
      </c>
      <c r="GZ16" s="154" t="n">
        <v>0</v>
      </c>
      <c r="HA16" s="154" t="n">
        <v>0</v>
      </c>
      <c r="HB16" s="155" t="n">
        <v>21.8</v>
      </c>
      <c r="HC16" s="155" t="n">
        <v>46.75</v>
      </c>
      <c r="HD16" s="154" t="n">
        <v>0</v>
      </c>
      <c r="HE16" s="154" t="n">
        <v>0</v>
      </c>
      <c r="HF16" s="155" t="n">
        <v>31.46</v>
      </c>
      <c r="HG16" s="155" t="n">
        <v>59.53</v>
      </c>
      <c r="HH16" s="154" t="n">
        <v>0</v>
      </c>
      <c r="HI16" s="154" t="n">
        <v>0</v>
      </c>
      <c r="HJ16" s="155" t="n">
        <v>58.61</v>
      </c>
      <c r="HK16" s="155" t="n">
        <v>95.39</v>
      </c>
      <c r="HL16" s="154" t="n">
        <v>0</v>
      </c>
      <c r="HM16" s="154" t="n">
        <v>0</v>
      </c>
      <c r="HN16" s="155" t="n">
        <v>38.9</v>
      </c>
      <c r="HO16" s="155" t="n">
        <v>69.36</v>
      </c>
      <c r="HP16" s="154" t="n">
        <v>0</v>
      </c>
      <c r="HQ16" s="154" t="n">
        <v>0</v>
      </c>
      <c r="HR16" s="155" t="n">
        <v>125.9</v>
      </c>
      <c r="HS16" s="155" t="n">
        <v>184.27</v>
      </c>
      <c r="HT16" s="154" t="n">
        <v>34</v>
      </c>
      <c r="HU16" s="154" t="n">
        <v>34</v>
      </c>
      <c r="HV16" s="157" t="n">
        <v>119.94</v>
      </c>
      <c r="HW16" s="157" t="n">
        <v>205.02</v>
      </c>
      <c r="HX16" s="154" t="n">
        <v>0</v>
      </c>
      <c r="HY16" s="154" t="n">
        <v>0</v>
      </c>
      <c r="HZ16" s="155" t="n">
        <v>54.14</v>
      </c>
      <c r="IA16" s="155" t="n">
        <v>89.48</v>
      </c>
      <c r="IB16" s="154" t="n">
        <v>0</v>
      </c>
      <c r="IC16" s="154" t="n">
        <v>0</v>
      </c>
      <c r="ID16" s="155" t="n">
        <v>66.42</v>
      </c>
      <c r="IE16" s="155" t="n">
        <v>105.69</v>
      </c>
      <c r="IF16" s="154" t="n">
        <v>0</v>
      </c>
      <c r="IG16" s="154" t="n">
        <v>0</v>
      </c>
      <c r="IH16" s="155" t="n">
        <v>95.42</v>
      </c>
      <c r="II16" s="155" t="n">
        <v>144.01</v>
      </c>
      <c r="IJ16" s="154" t="n">
        <v>0</v>
      </c>
      <c r="IK16" s="154" t="n">
        <v>0</v>
      </c>
      <c r="IL16" s="155" t="n">
        <v>23.28</v>
      </c>
      <c r="IM16" s="155" t="n">
        <v>48.72</v>
      </c>
      <c r="IN16" s="154" t="n">
        <v>0</v>
      </c>
      <c r="IO16" s="154" t="n">
        <v>0</v>
      </c>
      <c r="IP16" s="155" t="n">
        <v>50.8</v>
      </c>
      <c r="IQ16" s="155" t="n">
        <v>85.07</v>
      </c>
      <c r="IR16" s="154" t="n">
        <v>0</v>
      </c>
      <c r="IS16" s="154" t="n">
        <v>0</v>
      </c>
      <c r="IT16" s="155" t="n">
        <v>86.12</v>
      </c>
      <c r="IU16" s="155" t="n">
        <v>131.72</v>
      </c>
      <c r="IV16" s="154" t="n">
        <v>0</v>
      </c>
    </row>
    <row r="17" s="155" customFormat="true" ht="12.85" hidden="false" customHeight="false" outlineLevel="0" collapsed="false">
      <c r="A17" s="159" t="n">
        <v>80</v>
      </c>
      <c r="B17" s="159"/>
      <c r="C17" s="157"/>
      <c r="E17" s="159" t="n">
        <v>224</v>
      </c>
      <c r="F17" s="159"/>
      <c r="I17" s="159" t="n">
        <v>25</v>
      </c>
      <c r="J17" s="159"/>
      <c r="M17" s="159" t="n">
        <v>193</v>
      </c>
      <c r="N17" s="159"/>
      <c r="Q17" s="159" t="n">
        <v>29</v>
      </c>
      <c r="R17" s="159"/>
      <c r="U17" s="159" t="n">
        <v>2</v>
      </c>
      <c r="V17" s="159"/>
      <c r="X17" s="157"/>
      <c r="Y17" s="159" t="n">
        <v>36</v>
      </c>
      <c r="Z17" s="159"/>
      <c r="AC17" s="159" t="n">
        <v>39</v>
      </c>
      <c r="AD17" s="159"/>
      <c r="AF17" s="157"/>
      <c r="AG17" s="159" t="n">
        <v>56</v>
      </c>
      <c r="AH17" s="159"/>
      <c r="AK17" s="159" t="n">
        <v>176</v>
      </c>
      <c r="AL17" s="159"/>
      <c r="AO17" s="159" t="n">
        <v>144</v>
      </c>
      <c r="AP17" s="159"/>
      <c r="AS17" s="159" t="n">
        <v>10</v>
      </c>
      <c r="AT17" s="159"/>
      <c r="AV17" s="157"/>
      <c r="AW17" s="159" t="n">
        <v>214</v>
      </c>
      <c r="AX17" s="159"/>
      <c r="BA17" s="159" t="n">
        <v>51</v>
      </c>
      <c r="BB17" s="159"/>
      <c r="BC17" s="157"/>
      <c r="BE17" s="159" t="n">
        <v>97</v>
      </c>
      <c r="BF17" s="159"/>
      <c r="BH17" s="157"/>
      <c r="BI17" s="159" t="n">
        <v>45</v>
      </c>
      <c r="BJ17" s="159"/>
      <c r="BM17" s="159" t="n">
        <v>98</v>
      </c>
      <c r="BN17" s="159"/>
      <c r="BQ17" s="159" t="n">
        <v>1</v>
      </c>
      <c r="BR17" s="159"/>
      <c r="BU17" s="159" t="n">
        <v>79</v>
      </c>
      <c r="BV17" s="159"/>
      <c r="BY17" s="159" t="n">
        <v>243</v>
      </c>
      <c r="BZ17" s="159"/>
      <c r="CC17" s="159" t="n">
        <v>53</v>
      </c>
      <c r="CD17" s="159"/>
      <c r="CG17" s="159" t="n">
        <v>8</v>
      </c>
      <c r="CH17" s="159"/>
      <c r="CK17" s="159" t="n">
        <v>11</v>
      </c>
      <c r="CL17" s="159"/>
      <c r="CM17" s="157"/>
      <c r="CN17" s="157"/>
      <c r="CO17" s="159" t="n">
        <v>41</v>
      </c>
      <c r="CP17" s="159"/>
      <c r="CS17" s="159" t="n">
        <v>112</v>
      </c>
      <c r="CT17" s="159"/>
      <c r="CW17" s="159" t="n">
        <v>92</v>
      </c>
      <c r="CX17" s="159"/>
      <c r="DA17" s="159" t="n">
        <v>217</v>
      </c>
      <c r="DB17" s="159"/>
      <c r="DD17" s="157"/>
      <c r="DE17" s="159" t="n">
        <v>90</v>
      </c>
      <c r="DF17" s="159"/>
      <c r="DI17" s="159" t="n">
        <v>11</v>
      </c>
      <c r="DJ17" s="159"/>
      <c r="DM17" s="159" t="n">
        <v>390</v>
      </c>
      <c r="DN17" s="159"/>
      <c r="DQ17" s="159" t="n">
        <v>671</v>
      </c>
      <c r="DR17" s="159"/>
      <c r="DU17" s="159" t="n">
        <v>48</v>
      </c>
      <c r="DV17" s="159"/>
      <c r="DY17" s="159" t="n">
        <v>11</v>
      </c>
      <c r="DZ17" s="159"/>
      <c r="EC17" s="159" t="n">
        <v>75</v>
      </c>
      <c r="ED17" s="159"/>
      <c r="EG17" s="159" t="n">
        <v>172</v>
      </c>
      <c r="EH17" s="159"/>
      <c r="EK17" s="159" t="n">
        <v>147</v>
      </c>
      <c r="EL17" s="159"/>
      <c r="EO17" s="159" t="n">
        <v>379</v>
      </c>
      <c r="EP17" s="159"/>
      <c r="ES17" s="159" t="n">
        <v>101</v>
      </c>
      <c r="ET17" s="159"/>
      <c r="EW17" s="159" t="n">
        <v>10</v>
      </c>
      <c r="EX17" s="159"/>
      <c r="FA17" s="159"/>
      <c r="FC17" s="157"/>
      <c r="FD17" s="159" t="n">
        <v>5</v>
      </c>
      <c r="FE17" s="159"/>
      <c r="FH17" s="159" t="n">
        <v>152</v>
      </c>
      <c r="FI17" s="159"/>
      <c r="FL17" s="159" t="n">
        <v>325</v>
      </c>
      <c r="FM17" s="159"/>
      <c r="FP17" s="159" t="n">
        <v>290</v>
      </c>
      <c r="FQ17" s="159"/>
      <c r="FT17" s="159" t="n">
        <v>280</v>
      </c>
      <c r="FU17" s="159"/>
      <c r="FX17" s="159" t="n">
        <v>80</v>
      </c>
      <c r="FY17" s="159"/>
      <c r="GB17" s="159" t="n">
        <v>135</v>
      </c>
      <c r="GC17" s="159"/>
      <c r="GF17" s="159" t="n">
        <v>171</v>
      </c>
      <c r="GG17" s="159"/>
      <c r="GJ17" s="159" t="n">
        <v>199</v>
      </c>
      <c r="GK17" s="159"/>
      <c r="GN17" s="159" t="n">
        <v>155</v>
      </c>
      <c r="GO17" s="159"/>
      <c r="GR17" s="159" t="n">
        <v>25</v>
      </c>
      <c r="GS17" s="159"/>
      <c r="GT17" s="157"/>
      <c r="GV17" s="159" t="n">
        <v>28</v>
      </c>
      <c r="GW17" s="159"/>
      <c r="GY17" s="157"/>
      <c r="GZ17" s="159" t="n">
        <v>9</v>
      </c>
      <c r="HA17" s="159"/>
      <c r="HD17" s="159" t="n">
        <v>35</v>
      </c>
      <c r="HE17" s="159"/>
      <c r="HH17" s="159" t="n">
        <v>108</v>
      </c>
      <c r="HI17" s="159"/>
      <c r="HL17" s="159" t="n">
        <v>55</v>
      </c>
      <c r="HM17" s="159"/>
      <c r="HP17" s="159" t="n">
        <v>289</v>
      </c>
      <c r="HQ17" s="159"/>
      <c r="HT17" s="159" t="n">
        <v>225</v>
      </c>
      <c r="HU17" s="159"/>
      <c r="HV17" s="157"/>
      <c r="HW17" s="157"/>
      <c r="HX17" s="159" t="n">
        <v>96</v>
      </c>
      <c r="HY17" s="159"/>
      <c r="IB17" s="159" t="n">
        <v>129</v>
      </c>
      <c r="IC17" s="159"/>
      <c r="IF17" s="159" t="n">
        <v>207</v>
      </c>
      <c r="IG17" s="159"/>
      <c r="IJ17" s="159" t="n">
        <v>13</v>
      </c>
      <c r="IK17" s="159"/>
      <c r="IN17" s="159" t="n">
        <v>87</v>
      </c>
      <c r="IO17" s="159"/>
      <c r="IR17" s="159" t="n">
        <v>182</v>
      </c>
      <c r="IS17" s="159"/>
      <c r="IV17" s="159" t="n">
        <v>48</v>
      </c>
    </row>
    <row r="18" customFormat="false" ht="12.85" hidden="false" customHeight="false" outlineLevel="0" collapsed="false">
      <c r="A18" s="154" t="n">
        <v>5</v>
      </c>
      <c r="B18" s="154" t="n">
        <v>5</v>
      </c>
      <c r="C18" s="157" t="n">
        <v>57.5</v>
      </c>
      <c r="D18" s="155" t="n">
        <v>94.6</v>
      </c>
      <c r="E18" s="154" t="n">
        <v>0</v>
      </c>
      <c r="F18" s="154" t="n">
        <v>0</v>
      </c>
      <c r="G18" s="155" t="n">
        <v>69.4</v>
      </c>
      <c r="H18" s="155" t="n">
        <v>109.63</v>
      </c>
      <c r="I18" s="154" t="n">
        <v>9</v>
      </c>
      <c r="J18" s="154" t="n">
        <v>9</v>
      </c>
      <c r="K18" s="155" t="n">
        <v>30.44</v>
      </c>
      <c r="L18" s="155" t="n">
        <v>96.16</v>
      </c>
      <c r="M18" s="154" t="n">
        <v>13</v>
      </c>
      <c r="N18" s="154" t="n">
        <v>13</v>
      </c>
      <c r="O18" s="155" t="n">
        <v>98.47</v>
      </c>
      <c r="P18" s="155" t="n">
        <v>149.8</v>
      </c>
      <c r="Q18" s="154" t="n">
        <v>2</v>
      </c>
      <c r="R18" s="154" t="n">
        <v>2</v>
      </c>
      <c r="S18" s="155" t="n">
        <v>32.14</v>
      </c>
      <c r="T18" s="155" t="n">
        <v>60.69</v>
      </c>
      <c r="U18" s="154" t="n">
        <v>5</v>
      </c>
      <c r="V18" s="154" t="n">
        <v>5</v>
      </c>
      <c r="W18" s="155" t="n">
        <v>58.24</v>
      </c>
      <c r="X18" s="157" t="n">
        <v>95.57</v>
      </c>
      <c r="Y18" s="154" t="n">
        <v>2</v>
      </c>
      <c r="Z18" s="154" t="n">
        <v>2</v>
      </c>
      <c r="AA18" s="155" t="n">
        <v>29.53</v>
      </c>
      <c r="AB18" s="155" t="n">
        <v>57.24</v>
      </c>
      <c r="AC18" s="154" t="n">
        <v>2</v>
      </c>
      <c r="AD18" s="154" t="n">
        <v>2</v>
      </c>
      <c r="AE18" s="155" t="n">
        <v>30.65</v>
      </c>
      <c r="AF18" s="157" t="n">
        <v>58.72</v>
      </c>
      <c r="AG18" s="154" t="n">
        <v>5</v>
      </c>
      <c r="AH18" s="154" t="n">
        <v>5</v>
      </c>
      <c r="AI18" s="155" t="n">
        <v>50.8</v>
      </c>
      <c r="AJ18" s="155" t="n">
        <v>85.74</v>
      </c>
      <c r="AK18" s="154" t="n">
        <v>53</v>
      </c>
      <c r="AL18" s="154" t="n">
        <v>53</v>
      </c>
      <c r="AM18" s="155" t="n">
        <v>93.69</v>
      </c>
      <c r="AN18" s="155" t="n">
        <v>148.89</v>
      </c>
      <c r="AO18" s="154" t="n">
        <v>0</v>
      </c>
      <c r="AP18" s="154" t="n">
        <v>0</v>
      </c>
      <c r="AQ18" s="155" t="n">
        <v>18.82</v>
      </c>
      <c r="AR18" s="155" t="n">
        <v>42.83</v>
      </c>
      <c r="AS18" s="154" t="n">
        <v>4</v>
      </c>
      <c r="AT18" s="154" t="n">
        <v>4</v>
      </c>
      <c r="AU18" s="155" t="n">
        <v>20.68</v>
      </c>
      <c r="AV18" s="157" t="n">
        <v>46.14</v>
      </c>
      <c r="AW18" s="154" t="n">
        <v>6</v>
      </c>
      <c r="AX18" s="154" t="n">
        <v>6</v>
      </c>
      <c r="AY18" s="155" t="n">
        <v>65.46</v>
      </c>
      <c r="AZ18" s="155" t="n">
        <v>105.25</v>
      </c>
      <c r="BA18" s="154" t="n">
        <v>5</v>
      </c>
      <c r="BB18" s="154" t="n">
        <v>5</v>
      </c>
      <c r="BC18" s="157" t="n">
        <v>49.31</v>
      </c>
      <c r="BD18" s="155" t="n">
        <v>83.78</v>
      </c>
      <c r="BE18" s="154" t="n">
        <v>9</v>
      </c>
      <c r="BF18" s="154" t="n">
        <v>9</v>
      </c>
      <c r="BG18" s="155" t="n">
        <v>77.44</v>
      </c>
      <c r="BH18" s="157" t="n">
        <v>121.46</v>
      </c>
      <c r="BI18" s="154" t="n">
        <v>31</v>
      </c>
      <c r="BJ18" s="154" t="n">
        <v>31</v>
      </c>
      <c r="BK18" s="155" t="n">
        <v>55.53</v>
      </c>
      <c r="BL18" s="155" t="n">
        <v>147.1</v>
      </c>
      <c r="BM18" s="154" t="n">
        <v>7</v>
      </c>
      <c r="BN18" s="154" t="n">
        <v>7</v>
      </c>
      <c r="BO18" s="155" t="n">
        <v>61.89</v>
      </c>
      <c r="BP18" s="155" t="n">
        <v>100.66</v>
      </c>
      <c r="BQ18" s="154" t="n">
        <v>36</v>
      </c>
      <c r="BR18" s="154" t="n">
        <v>36</v>
      </c>
      <c r="BS18" s="155" t="n">
        <v>52.47</v>
      </c>
      <c r="BT18" s="155" t="n">
        <v>84.41</v>
      </c>
      <c r="BU18" s="154" t="n">
        <v>7</v>
      </c>
      <c r="BV18" s="154" t="n">
        <v>7</v>
      </c>
      <c r="BW18" s="155" t="n">
        <v>69.32</v>
      </c>
      <c r="BX18" s="155" t="n">
        <v>110.48</v>
      </c>
      <c r="BY18" s="154" t="n">
        <v>18</v>
      </c>
      <c r="BZ18" s="154" t="n">
        <v>18</v>
      </c>
      <c r="CA18" s="155" t="n">
        <v>133.82</v>
      </c>
      <c r="CB18" s="155" t="n">
        <v>197.17</v>
      </c>
      <c r="CC18" s="154" t="n">
        <v>4</v>
      </c>
      <c r="CD18" s="154" t="n">
        <v>4</v>
      </c>
      <c r="CE18" s="155" t="n">
        <v>44.71</v>
      </c>
      <c r="CF18" s="155" t="n">
        <v>77.56</v>
      </c>
      <c r="CG18" s="154" t="n">
        <v>4</v>
      </c>
      <c r="CH18" s="154" t="n">
        <v>4</v>
      </c>
      <c r="CI18" s="155" t="n">
        <v>44.15</v>
      </c>
      <c r="CJ18" s="155" t="n">
        <v>130.96</v>
      </c>
      <c r="CK18" s="154" t="n">
        <v>2</v>
      </c>
      <c r="CL18" s="154" t="n">
        <v>2</v>
      </c>
      <c r="CM18" s="157" t="n">
        <v>28.17</v>
      </c>
      <c r="CN18" s="157" t="n">
        <v>106.32</v>
      </c>
      <c r="CO18" s="154" t="n">
        <v>4</v>
      </c>
      <c r="CP18" s="154" t="n">
        <v>4</v>
      </c>
      <c r="CQ18" s="155" t="n">
        <v>22.88</v>
      </c>
      <c r="CR18" s="155" t="n">
        <v>117.03</v>
      </c>
      <c r="CS18" s="154" t="n">
        <v>2</v>
      </c>
      <c r="CT18" s="154" t="n">
        <v>2</v>
      </c>
      <c r="CU18" s="155" t="n">
        <v>64.49</v>
      </c>
      <c r="CV18" s="155" t="n">
        <v>103.42</v>
      </c>
      <c r="CW18" s="154" t="n">
        <v>18</v>
      </c>
      <c r="CX18" s="154" t="n">
        <v>18</v>
      </c>
      <c r="CY18" s="155" t="n">
        <v>153.9</v>
      </c>
      <c r="CZ18" s="155" t="n">
        <v>260.08</v>
      </c>
      <c r="DA18" s="154" t="n">
        <v>18</v>
      </c>
      <c r="DB18" s="154" t="n">
        <v>18</v>
      </c>
      <c r="DC18" s="155" t="n">
        <v>152.04</v>
      </c>
      <c r="DD18" s="157" t="n">
        <v>221.23</v>
      </c>
      <c r="DE18" s="154" t="n">
        <v>48</v>
      </c>
      <c r="DF18" s="154" t="n">
        <v>48</v>
      </c>
      <c r="DG18" s="155" t="n">
        <v>82.63</v>
      </c>
      <c r="DH18" s="155" t="n">
        <v>192.34</v>
      </c>
      <c r="DI18" s="154" t="n">
        <v>9</v>
      </c>
      <c r="DJ18" s="154" t="n">
        <v>9</v>
      </c>
      <c r="DK18" s="155" t="n">
        <v>28.97</v>
      </c>
      <c r="DL18" s="155" t="n">
        <v>75.45</v>
      </c>
      <c r="DM18" s="154" t="n">
        <v>31</v>
      </c>
      <c r="DN18" s="154" t="n">
        <v>31</v>
      </c>
      <c r="DO18" s="155" t="n">
        <v>215.34</v>
      </c>
      <c r="DP18" s="155" t="n">
        <v>343</v>
      </c>
      <c r="DQ18" s="154" t="n">
        <v>21</v>
      </c>
      <c r="DR18" s="154" t="n">
        <v>21</v>
      </c>
      <c r="DS18" s="155" t="n">
        <v>154.72</v>
      </c>
      <c r="DT18" s="155" t="n">
        <v>261.58</v>
      </c>
      <c r="DU18" s="154" t="n">
        <v>4</v>
      </c>
      <c r="DV18" s="154" t="n">
        <v>4</v>
      </c>
      <c r="DW18" s="155" t="n">
        <v>39.51</v>
      </c>
      <c r="DX18" s="155" t="n">
        <v>70.69</v>
      </c>
      <c r="DY18" s="154" t="n">
        <v>2</v>
      </c>
      <c r="DZ18" s="154" t="n">
        <v>2</v>
      </c>
      <c r="EA18" s="155" t="n">
        <v>35.85</v>
      </c>
      <c r="EB18" s="155" t="n">
        <v>65.6</v>
      </c>
      <c r="EC18" s="154" t="n">
        <v>6</v>
      </c>
      <c r="ED18" s="154" t="n">
        <v>6</v>
      </c>
      <c r="EE18" s="155" t="n">
        <v>45.39</v>
      </c>
      <c r="EF18" s="155" t="n">
        <v>78.73</v>
      </c>
      <c r="EG18" s="154" t="n">
        <v>17</v>
      </c>
      <c r="EH18" s="154" t="n">
        <v>17</v>
      </c>
      <c r="EI18" s="155" t="n">
        <v>125.1</v>
      </c>
      <c r="EJ18" s="155" t="n">
        <v>185.51</v>
      </c>
      <c r="EK18" s="154" t="n">
        <v>8</v>
      </c>
      <c r="EL18" s="154" t="n">
        <v>8</v>
      </c>
      <c r="EM18" s="155" t="n">
        <v>70.96</v>
      </c>
      <c r="EN18" s="155" t="n">
        <v>112.78</v>
      </c>
      <c r="EO18" s="154" t="n">
        <v>24</v>
      </c>
      <c r="EP18" s="154" t="n">
        <v>24</v>
      </c>
      <c r="EQ18" s="155" t="n">
        <v>169.67</v>
      </c>
      <c r="ER18" s="155" t="n">
        <v>245.31</v>
      </c>
      <c r="ES18" s="154" t="n">
        <v>8</v>
      </c>
      <c r="ET18" s="154" t="n">
        <v>8</v>
      </c>
      <c r="EU18" s="155" t="n">
        <v>81.36</v>
      </c>
      <c r="EV18" s="155" t="n">
        <v>126.53</v>
      </c>
      <c r="EW18" s="154" t="n">
        <v>1</v>
      </c>
      <c r="EX18" s="154" t="n">
        <v>1</v>
      </c>
      <c r="EY18" s="155" t="n">
        <v>26.03</v>
      </c>
      <c r="EZ18" s="155" t="n">
        <v>52.48</v>
      </c>
      <c r="FA18" s="154" t="n">
        <v>18</v>
      </c>
      <c r="FB18" s="155" t="n">
        <v>26.15</v>
      </c>
      <c r="FC18" s="157" t="n">
        <v>40.81</v>
      </c>
      <c r="FD18" s="154" t="n">
        <v>4</v>
      </c>
      <c r="FE18" s="154" t="n">
        <v>4</v>
      </c>
      <c r="FF18" s="155" t="n">
        <v>23.62</v>
      </c>
      <c r="FG18" s="155" t="n">
        <v>57.22</v>
      </c>
      <c r="FH18" s="154" t="n">
        <v>8</v>
      </c>
      <c r="FI18" s="154" t="n">
        <v>8</v>
      </c>
      <c r="FJ18" s="155" t="n">
        <v>75.79</v>
      </c>
      <c r="FK18" s="155" t="n">
        <v>119.16</v>
      </c>
      <c r="FL18" s="154" t="n">
        <v>23</v>
      </c>
      <c r="FM18" s="154" t="n">
        <v>23</v>
      </c>
      <c r="FN18" s="155" t="n">
        <v>107.8</v>
      </c>
      <c r="FO18" s="155" t="n">
        <v>163.47</v>
      </c>
      <c r="FP18" s="154" t="n">
        <v>21</v>
      </c>
      <c r="FQ18" s="154" t="n">
        <v>21</v>
      </c>
      <c r="FR18" s="155" t="n">
        <v>152.11</v>
      </c>
      <c r="FS18" s="155" t="n">
        <v>221.73</v>
      </c>
      <c r="FT18" s="154" t="n">
        <v>22</v>
      </c>
      <c r="FU18" s="154" t="n">
        <v>22</v>
      </c>
      <c r="FV18" s="155" t="n">
        <v>158.2</v>
      </c>
      <c r="FW18" s="155" t="n">
        <v>229.91</v>
      </c>
      <c r="FX18" s="154" t="n">
        <v>8</v>
      </c>
      <c r="FY18" s="154" t="n">
        <v>8</v>
      </c>
      <c r="FZ18" s="155" t="n">
        <v>81.36</v>
      </c>
      <c r="GA18" s="155" t="n">
        <v>126.53</v>
      </c>
      <c r="GB18" s="154" t="n">
        <v>12</v>
      </c>
      <c r="GC18" s="154" t="n">
        <v>12</v>
      </c>
      <c r="GD18" s="155" t="n">
        <v>93.5</v>
      </c>
      <c r="GE18" s="155" t="n">
        <v>143.1</v>
      </c>
      <c r="GF18" s="154" t="n">
        <v>15</v>
      </c>
      <c r="GG18" s="154" t="n">
        <v>15</v>
      </c>
      <c r="GH18" s="155" t="n">
        <v>116.63</v>
      </c>
      <c r="GI18" s="155" t="n">
        <v>174.05</v>
      </c>
      <c r="GJ18" s="154" t="n">
        <v>13</v>
      </c>
      <c r="GK18" s="154" t="n">
        <v>13</v>
      </c>
      <c r="GL18" s="155" t="n">
        <v>102.57</v>
      </c>
      <c r="GM18" s="155" t="n">
        <v>155.21</v>
      </c>
      <c r="GN18" s="154" t="n">
        <v>60</v>
      </c>
      <c r="GO18" s="154" t="n">
        <v>60</v>
      </c>
      <c r="GP18" s="155" t="n">
        <v>112.59</v>
      </c>
      <c r="GQ18" s="155" t="n">
        <v>174.8</v>
      </c>
      <c r="GR18" s="154" t="n">
        <v>16</v>
      </c>
      <c r="GS18" s="154" t="n">
        <v>16</v>
      </c>
      <c r="GT18" s="157" t="n">
        <v>42.42</v>
      </c>
      <c r="GU18" s="155" t="n">
        <v>67.06</v>
      </c>
      <c r="GV18" s="154" t="n">
        <v>14</v>
      </c>
      <c r="GW18" s="154" t="n">
        <v>14</v>
      </c>
      <c r="GX18" s="155" t="n">
        <v>42.87</v>
      </c>
      <c r="GY18" s="157" t="n">
        <v>67.37</v>
      </c>
      <c r="GZ18" s="154" t="n">
        <v>1</v>
      </c>
      <c r="HA18" s="154" t="n">
        <v>1</v>
      </c>
      <c r="HB18" s="155" t="n">
        <v>25.29</v>
      </c>
      <c r="HC18" s="155" t="n">
        <v>51.51</v>
      </c>
      <c r="HD18" s="154" t="n">
        <v>3</v>
      </c>
      <c r="HE18" s="154" t="n">
        <v>3</v>
      </c>
      <c r="HF18" s="155" t="n">
        <v>41.57</v>
      </c>
      <c r="HG18" s="155" t="n">
        <v>73.3</v>
      </c>
      <c r="HH18" s="154" t="n">
        <v>26</v>
      </c>
      <c r="HI18" s="154" t="n">
        <v>26</v>
      </c>
      <c r="HJ18" s="155" t="n">
        <v>183.73</v>
      </c>
      <c r="HK18" s="155" t="n">
        <v>264.17</v>
      </c>
      <c r="HL18" s="154" t="n">
        <v>5</v>
      </c>
      <c r="HM18" s="154" t="n">
        <v>5</v>
      </c>
      <c r="HN18" s="155" t="n">
        <v>47.84</v>
      </c>
      <c r="HO18" s="155" t="n">
        <v>81.82</v>
      </c>
      <c r="HP18" s="154" t="n">
        <v>21</v>
      </c>
      <c r="HQ18" s="154" t="n">
        <v>21</v>
      </c>
      <c r="HR18" s="155" t="n">
        <v>150.99</v>
      </c>
      <c r="HS18" s="155" t="n">
        <v>220.26</v>
      </c>
      <c r="HT18" s="154" t="n">
        <v>65</v>
      </c>
      <c r="HU18" s="154" t="n">
        <v>65</v>
      </c>
      <c r="HV18" s="157" t="n">
        <v>153.36</v>
      </c>
      <c r="HW18" s="157" t="n">
        <v>247.76</v>
      </c>
      <c r="HX18" s="154" t="n">
        <v>7</v>
      </c>
      <c r="HY18" s="154" t="n">
        <v>7</v>
      </c>
      <c r="HZ18" s="155" t="n">
        <v>63.38</v>
      </c>
      <c r="IA18" s="155" t="n">
        <v>83.44</v>
      </c>
      <c r="IB18" s="154" t="n">
        <v>11</v>
      </c>
      <c r="IC18" s="154" t="n">
        <v>11</v>
      </c>
      <c r="ID18" s="155" t="n">
        <v>85.55</v>
      </c>
      <c r="IE18" s="155" t="n">
        <v>132.46</v>
      </c>
      <c r="IF18" s="154" t="n">
        <v>18</v>
      </c>
      <c r="IG18" s="154" t="n">
        <v>18</v>
      </c>
      <c r="IH18" s="155" t="n">
        <v>130.1</v>
      </c>
      <c r="II18" s="155" t="n">
        <v>192.25</v>
      </c>
      <c r="IJ18" s="154" t="n">
        <v>1</v>
      </c>
      <c r="IK18" s="154" t="n">
        <v>1</v>
      </c>
      <c r="IL18" s="155" t="n">
        <v>24.17</v>
      </c>
      <c r="IM18" s="155" t="n">
        <v>50.04</v>
      </c>
      <c r="IN18" s="154" t="n">
        <v>7</v>
      </c>
      <c r="IO18" s="154" t="n">
        <v>7</v>
      </c>
      <c r="IP18" s="155" t="n">
        <v>68.22</v>
      </c>
      <c r="IQ18" s="155" t="n">
        <v>109.01</v>
      </c>
      <c r="IR18" s="154" t="n">
        <v>12</v>
      </c>
      <c r="IS18" s="154" t="n">
        <v>12</v>
      </c>
      <c r="IT18" s="155" t="n">
        <v>108.38</v>
      </c>
      <c r="IU18" s="155" t="n">
        <v>162.74</v>
      </c>
      <c r="IV18" s="154" t="n">
        <v>7</v>
      </c>
    </row>
    <row r="19" s="155" customFormat="true" ht="12.85" hidden="false" customHeight="false" outlineLevel="0" collapsed="false">
      <c r="A19" s="159" t="n">
        <v>98</v>
      </c>
      <c r="B19" s="159"/>
      <c r="C19" s="157"/>
      <c r="E19" s="159" t="n">
        <v>137</v>
      </c>
      <c r="F19" s="159"/>
      <c r="I19" s="159" t="n">
        <v>19</v>
      </c>
      <c r="J19" s="159"/>
      <c r="M19" s="159" t="n">
        <v>197</v>
      </c>
      <c r="N19" s="159"/>
      <c r="Q19" s="159" t="n">
        <v>34</v>
      </c>
      <c r="R19" s="159"/>
      <c r="U19" s="159" t="n">
        <v>100</v>
      </c>
      <c r="V19" s="159"/>
      <c r="X19" s="157"/>
      <c r="Y19" s="159" t="n">
        <v>27</v>
      </c>
      <c r="Z19" s="159"/>
      <c r="AC19" s="159" t="n">
        <v>30</v>
      </c>
      <c r="AD19" s="159"/>
      <c r="AF19" s="157"/>
      <c r="AG19" s="159" t="n">
        <v>80</v>
      </c>
      <c r="AH19" s="159"/>
      <c r="AK19" s="159" t="n">
        <v>128</v>
      </c>
      <c r="AL19" s="159"/>
      <c r="AO19" s="159" t="n">
        <v>1</v>
      </c>
      <c r="AP19" s="159"/>
      <c r="AS19" s="159" t="n">
        <v>0</v>
      </c>
      <c r="AT19" s="159"/>
      <c r="AV19" s="157"/>
      <c r="AW19" s="159" t="n">
        <v>118</v>
      </c>
      <c r="AX19" s="159"/>
      <c r="BA19" s="159" t="n">
        <v>76</v>
      </c>
      <c r="BB19" s="159"/>
      <c r="BC19" s="157"/>
      <c r="BE19" s="159" t="n">
        <v>146</v>
      </c>
      <c r="BF19" s="159"/>
      <c r="BH19" s="157"/>
      <c r="BI19" s="159" t="n">
        <v>54</v>
      </c>
      <c r="BJ19" s="159"/>
      <c r="BM19" s="159" t="n">
        <v>107</v>
      </c>
      <c r="BN19" s="159"/>
      <c r="BQ19" s="159" t="n">
        <v>41</v>
      </c>
      <c r="BR19" s="159"/>
      <c r="BU19" s="159" t="n">
        <v>127</v>
      </c>
      <c r="BV19" s="159"/>
      <c r="BY19" s="159" t="n">
        <v>285</v>
      </c>
      <c r="BZ19" s="159"/>
      <c r="CC19" s="159" t="n">
        <v>65</v>
      </c>
      <c r="CD19" s="159"/>
      <c r="CG19" s="159" t="n">
        <v>64</v>
      </c>
      <c r="CH19" s="159"/>
      <c r="CK19" s="159" t="n">
        <v>11</v>
      </c>
      <c r="CL19" s="159"/>
      <c r="CM19" s="157"/>
      <c r="CN19" s="157"/>
      <c r="CO19" s="159" t="n">
        <v>6</v>
      </c>
      <c r="CP19" s="159"/>
      <c r="CS19" s="159" t="n">
        <v>121</v>
      </c>
      <c r="CT19" s="159"/>
      <c r="CW19" s="159" t="n">
        <v>339</v>
      </c>
      <c r="CX19" s="159"/>
      <c r="DA19" s="159" t="n">
        <v>334</v>
      </c>
      <c r="DB19" s="159"/>
      <c r="DD19" s="157"/>
      <c r="DE19" s="159" t="n">
        <v>102</v>
      </c>
      <c r="DF19" s="159"/>
      <c r="DI19" s="159" t="n">
        <v>15</v>
      </c>
      <c r="DJ19" s="159"/>
      <c r="DM19" s="159" t="n">
        <v>486</v>
      </c>
      <c r="DN19" s="159"/>
      <c r="DQ19" s="159" t="n">
        <v>337</v>
      </c>
      <c r="DR19" s="159"/>
      <c r="DU19" s="159" t="n">
        <v>51</v>
      </c>
      <c r="DV19" s="159"/>
      <c r="DY19" s="159" t="n">
        <v>44</v>
      </c>
      <c r="DZ19" s="159"/>
      <c r="EC19" s="159" t="n">
        <v>64</v>
      </c>
      <c r="ED19" s="159"/>
      <c r="EG19" s="159" t="n">
        <v>263</v>
      </c>
      <c r="EH19" s="159"/>
      <c r="EK19" s="159" t="n">
        <v>130</v>
      </c>
      <c r="EL19" s="159"/>
      <c r="EO19" s="159" t="n">
        <v>373</v>
      </c>
      <c r="EP19" s="159"/>
      <c r="ES19" s="159" t="n">
        <v>158</v>
      </c>
      <c r="ET19" s="159"/>
      <c r="EW19" s="159" t="n">
        <v>19</v>
      </c>
      <c r="EX19" s="159"/>
      <c r="FA19" s="159"/>
      <c r="FC19" s="157"/>
      <c r="FD19" s="159" t="n">
        <v>8</v>
      </c>
      <c r="FE19" s="159"/>
      <c r="FH19" s="159" t="n">
        <v>143</v>
      </c>
      <c r="FI19" s="159"/>
      <c r="FL19" s="159" t="n">
        <v>208</v>
      </c>
      <c r="FM19" s="159"/>
      <c r="FP19" s="159" t="n">
        <v>330</v>
      </c>
      <c r="FQ19" s="159"/>
      <c r="FT19" s="159" t="n">
        <v>345</v>
      </c>
      <c r="FU19" s="159"/>
      <c r="FX19" s="159" t="n">
        <v>158</v>
      </c>
      <c r="FY19" s="159"/>
      <c r="GB19" s="159" t="n">
        <v>185</v>
      </c>
      <c r="GC19" s="159"/>
      <c r="GF19" s="159" t="n">
        <v>243</v>
      </c>
      <c r="GG19" s="159"/>
      <c r="GJ19" s="159" t="n">
        <v>208</v>
      </c>
      <c r="GK19" s="159"/>
      <c r="GN19" s="159" t="n">
        <v>169</v>
      </c>
      <c r="GO19" s="159"/>
      <c r="GR19" s="159" t="n">
        <v>42</v>
      </c>
      <c r="GS19" s="159"/>
      <c r="GT19" s="157"/>
      <c r="GV19" s="159" t="n">
        <v>46</v>
      </c>
      <c r="GW19" s="159"/>
      <c r="GY19" s="157"/>
      <c r="GZ19" s="159" t="n">
        <v>17</v>
      </c>
      <c r="HA19" s="159"/>
      <c r="HD19" s="159" t="n">
        <v>58</v>
      </c>
      <c r="HE19" s="159"/>
      <c r="HH19" s="159" t="n">
        <v>408</v>
      </c>
      <c r="HI19" s="159"/>
      <c r="HL19" s="159" t="n">
        <v>72</v>
      </c>
      <c r="HM19" s="159"/>
      <c r="HP19" s="159" t="n">
        <v>327</v>
      </c>
      <c r="HQ19" s="159"/>
      <c r="HT19" s="159" t="n">
        <v>269</v>
      </c>
      <c r="HU19" s="159"/>
      <c r="HV19" s="157"/>
      <c r="HW19" s="157"/>
      <c r="HX19" s="159" t="n">
        <v>111</v>
      </c>
      <c r="HY19" s="159"/>
      <c r="IB19" s="159" t="n">
        <v>165</v>
      </c>
      <c r="IC19" s="159"/>
      <c r="IF19" s="159" t="n">
        <v>275</v>
      </c>
      <c r="IG19" s="159"/>
      <c r="IJ19" s="159" t="n">
        <v>14</v>
      </c>
      <c r="IK19" s="159"/>
      <c r="IN19" s="159" t="n">
        <v>124</v>
      </c>
      <c r="IO19" s="159"/>
      <c r="IR19" s="159" t="n">
        <v>225</v>
      </c>
      <c r="IS19" s="159"/>
      <c r="IV19" s="159" t="n">
        <v>18</v>
      </c>
    </row>
    <row r="20" customFormat="false" ht="12.85" hidden="false" customHeight="false" outlineLevel="0" collapsed="false">
      <c r="A20" s="154" t="n">
        <v>18</v>
      </c>
      <c r="B20" s="154" t="n">
        <v>18</v>
      </c>
      <c r="C20" s="157" t="n">
        <v>89.57</v>
      </c>
      <c r="D20" s="155" t="n">
        <v>138.71</v>
      </c>
      <c r="E20" s="154" t="n">
        <v>62</v>
      </c>
      <c r="F20" s="154" t="n">
        <v>62</v>
      </c>
      <c r="G20" s="155" t="n">
        <v>169.04</v>
      </c>
      <c r="H20" s="155" t="n">
        <v>249.63</v>
      </c>
      <c r="I20" s="154" t="n">
        <v>29</v>
      </c>
      <c r="J20" s="154" t="n">
        <v>29</v>
      </c>
      <c r="K20" s="155" t="n">
        <v>47.1</v>
      </c>
      <c r="L20" s="155" t="n">
        <v>117.9</v>
      </c>
      <c r="M20" s="154" t="n">
        <v>28</v>
      </c>
      <c r="N20" s="154" t="n">
        <v>28</v>
      </c>
      <c r="O20" s="155" t="n">
        <v>125.28</v>
      </c>
      <c r="P20" s="155" t="n">
        <v>187.23</v>
      </c>
      <c r="Q20" s="154" t="n">
        <v>5</v>
      </c>
      <c r="R20" s="154" t="n">
        <v>5</v>
      </c>
      <c r="S20" s="155" t="n">
        <v>37.79</v>
      </c>
      <c r="T20" s="155" t="n">
        <v>68.56</v>
      </c>
      <c r="U20" s="154" t="n">
        <v>14</v>
      </c>
      <c r="V20" s="154" t="n">
        <v>14</v>
      </c>
      <c r="W20" s="155" t="n">
        <v>71.87</v>
      </c>
      <c r="X20" s="157" t="n">
        <v>114.78</v>
      </c>
      <c r="Y20" s="154" t="n">
        <v>6</v>
      </c>
      <c r="Z20" s="154" t="n">
        <v>6</v>
      </c>
      <c r="AA20" s="155" t="n">
        <v>40.18</v>
      </c>
      <c r="AB20" s="155" t="n">
        <v>71.86</v>
      </c>
      <c r="AC20" s="154" t="n">
        <v>4</v>
      </c>
      <c r="AD20" s="154" t="n">
        <v>4</v>
      </c>
      <c r="AE20" s="155" t="n">
        <v>32.44</v>
      </c>
      <c r="AF20" s="157" t="n">
        <v>61.34</v>
      </c>
      <c r="AG20" s="154" t="n">
        <v>10</v>
      </c>
      <c r="AH20" s="154" t="n">
        <v>10</v>
      </c>
      <c r="AI20" s="155" t="n">
        <v>55.65</v>
      </c>
      <c r="AJ20" s="155" t="n">
        <v>92.82</v>
      </c>
      <c r="AK20" s="154" t="n">
        <v>53</v>
      </c>
      <c r="AL20" s="154" t="n">
        <v>53</v>
      </c>
      <c r="AM20" s="155" t="n">
        <v>162.85</v>
      </c>
      <c r="AN20" s="155" t="n">
        <v>240.24</v>
      </c>
      <c r="AO20" s="154" t="n">
        <v>8</v>
      </c>
      <c r="AP20" s="154" t="n">
        <v>8</v>
      </c>
      <c r="AQ20" s="155" t="n">
        <v>47.91</v>
      </c>
      <c r="AR20" s="155" t="n">
        <v>82.34</v>
      </c>
      <c r="AS20" s="154" t="n">
        <v>6</v>
      </c>
      <c r="AT20" s="154" t="n">
        <v>6</v>
      </c>
      <c r="AU20" s="155" t="n">
        <v>22.53</v>
      </c>
      <c r="AV20" s="157" t="n">
        <v>48.52</v>
      </c>
      <c r="AW20" s="154" t="n">
        <v>12</v>
      </c>
      <c r="AX20" s="154" t="n">
        <v>12</v>
      </c>
      <c r="AY20" s="155" t="n">
        <v>65.61</v>
      </c>
      <c r="AZ20" s="155" t="n">
        <v>106.25</v>
      </c>
      <c r="BA20" s="154" t="n">
        <v>20</v>
      </c>
      <c r="BB20" s="154" t="n">
        <v>20</v>
      </c>
      <c r="BC20" s="157" t="n">
        <v>95.44</v>
      </c>
      <c r="BD20" s="155" t="n">
        <v>146.73</v>
      </c>
      <c r="BE20" s="154" t="n">
        <v>22</v>
      </c>
      <c r="BF20" s="154" t="n">
        <v>22</v>
      </c>
      <c r="BG20" s="155" t="n">
        <v>104.29</v>
      </c>
      <c r="BH20" s="157" t="n">
        <v>158.69</v>
      </c>
      <c r="BI20" s="154" t="n">
        <v>63</v>
      </c>
      <c r="BJ20" s="154" t="n">
        <v>63</v>
      </c>
      <c r="BK20" s="155" t="n">
        <v>76.32</v>
      </c>
      <c r="BL20" s="155" t="n">
        <v>174.89</v>
      </c>
      <c r="BM20" s="154" t="n">
        <v>72</v>
      </c>
      <c r="BN20" s="154" t="n">
        <v>72</v>
      </c>
      <c r="BO20" s="155" t="n">
        <v>296.96</v>
      </c>
      <c r="BP20" s="155" t="n">
        <v>419.95</v>
      </c>
      <c r="BQ20" s="154" t="n">
        <v>57</v>
      </c>
      <c r="BR20" s="154" t="n">
        <v>57</v>
      </c>
      <c r="BS20" s="155" t="n">
        <v>68.65</v>
      </c>
      <c r="BT20" s="155" t="n">
        <v>108.61</v>
      </c>
      <c r="BU20" s="154" t="n">
        <v>12</v>
      </c>
      <c r="BV20" s="154" t="n">
        <v>12</v>
      </c>
      <c r="BW20" s="155" t="n">
        <v>65.99</v>
      </c>
      <c r="BX20" s="155" t="n">
        <v>106.75</v>
      </c>
      <c r="BY20" s="154" t="n">
        <v>0</v>
      </c>
      <c r="BZ20" s="154" t="n">
        <v>0</v>
      </c>
      <c r="CA20" s="155" t="n">
        <v>19.57</v>
      </c>
      <c r="CB20" s="155" t="n">
        <v>43.81</v>
      </c>
      <c r="CC20" s="154" t="n">
        <v>7</v>
      </c>
      <c r="CD20" s="154" t="n">
        <v>7</v>
      </c>
      <c r="CE20" s="155" t="n">
        <v>45.15</v>
      </c>
      <c r="CF20" s="155" t="n">
        <v>78.55</v>
      </c>
      <c r="CG20" s="154" t="n">
        <v>15</v>
      </c>
      <c r="CH20" s="154" t="n">
        <v>15</v>
      </c>
      <c r="CI20" s="155" t="n">
        <v>76.7</v>
      </c>
      <c r="CJ20" s="155" t="n">
        <v>170.72</v>
      </c>
      <c r="CK20" s="154" t="n">
        <v>0</v>
      </c>
      <c r="CL20" s="154" t="n">
        <v>0</v>
      </c>
      <c r="CM20" s="157" t="n">
        <v>28.72</v>
      </c>
      <c r="CN20" s="157" t="n">
        <v>112.21</v>
      </c>
      <c r="CO20" s="154" t="n">
        <v>68</v>
      </c>
      <c r="CP20" s="154" t="n">
        <v>68</v>
      </c>
      <c r="CQ20" s="155" t="n">
        <v>92.3</v>
      </c>
      <c r="CR20" s="155" t="n">
        <v>205.77</v>
      </c>
      <c r="CS20" s="154" t="n">
        <v>0</v>
      </c>
      <c r="CT20" s="154" t="n">
        <v>0</v>
      </c>
      <c r="CU20" s="155" t="n">
        <v>67.91</v>
      </c>
      <c r="CV20" s="155" t="n">
        <v>107.66</v>
      </c>
      <c r="CW20" s="154" t="n">
        <v>52</v>
      </c>
      <c r="CX20" s="154" t="n">
        <v>52</v>
      </c>
      <c r="CY20" s="155" t="n">
        <v>218.49</v>
      </c>
      <c r="CZ20" s="155" t="n">
        <v>350</v>
      </c>
      <c r="DA20" s="154" t="n">
        <v>59</v>
      </c>
      <c r="DB20" s="154" t="n">
        <v>59</v>
      </c>
      <c r="DC20" s="155" t="n">
        <v>247.05</v>
      </c>
      <c r="DD20" s="157" t="n">
        <v>352.25</v>
      </c>
      <c r="DE20" s="154" t="n">
        <v>96</v>
      </c>
      <c r="DF20" s="154" t="n">
        <v>96</v>
      </c>
      <c r="DG20" s="155" t="n">
        <v>111.95</v>
      </c>
      <c r="DH20" s="155" t="n">
        <v>231.83</v>
      </c>
      <c r="DI20" s="154" t="n">
        <v>20</v>
      </c>
      <c r="DJ20" s="154" t="n">
        <v>20</v>
      </c>
      <c r="DK20" s="155" t="n">
        <v>36.21</v>
      </c>
      <c r="DL20" s="155" t="n">
        <v>85.12</v>
      </c>
      <c r="DM20" s="154" t="n">
        <v>60</v>
      </c>
      <c r="DN20" s="154" t="n">
        <v>60</v>
      </c>
      <c r="DO20" s="155" t="n">
        <v>252.03</v>
      </c>
      <c r="DP20" s="155" t="n">
        <v>395.38</v>
      </c>
      <c r="DQ20" s="154" t="n">
        <v>47</v>
      </c>
      <c r="DR20" s="154" t="n">
        <v>47</v>
      </c>
      <c r="DS20" s="155" t="n">
        <v>198.77</v>
      </c>
      <c r="DT20" s="155" t="n">
        <v>323.27</v>
      </c>
      <c r="DU20" s="154" t="n">
        <v>4</v>
      </c>
      <c r="DV20" s="154" t="n">
        <v>4</v>
      </c>
      <c r="DW20" s="155" t="n">
        <v>29.84</v>
      </c>
      <c r="DX20" s="155" t="n">
        <v>57.92</v>
      </c>
      <c r="DY20" s="154" t="n">
        <v>11</v>
      </c>
      <c r="DZ20" s="154" t="n">
        <v>11</v>
      </c>
      <c r="EA20" s="155" t="n">
        <v>43.53</v>
      </c>
      <c r="EB20" s="155" t="n">
        <v>76.95</v>
      </c>
      <c r="EC20" s="154" t="n">
        <v>22</v>
      </c>
      <c r="ED20" s="154" t="n">
        <v>22</v>
      </c>
      <c r="EE20" s="155" t="n">
        <v>64.5</v>
      </c>
      <c r="EF20" s="155" t="n">
        <v>106.14</v>
      </c>
      <c r="EG20" s="154" t="n">
        <v>66</v>
      </c>
      <c r="EH20" s="154" t="n">
        <v>66</v>
      </c>
      <c r="EI20" s="155" t="n">
        <v>273.38</v>
      </c>
      <c r="EJ20" s="155" t="n">
        <v>387.99</v>
      </c>
      <c r="EK20" s="154" t="n">
        <v>53</v>
      </c>
      <c r="EL20" s="154" t="n">
        <v>53</v>
      </c>
      <c r="EM20" s="155" t="n">
        <v>221.98</v>
      </c>
      <c r="EN20" s="155" t="n">
        <v>318.34</v>
      </c>
      <c r="EO20" s="154" t="n">
        <v>82</v>
      </c>
      <c r="EP20" s="154" t="n">
        <v>82</v>
      </c>
      <c r="EQ20" s="155" t="n">
        <v>336.75</v>
      </c>
      <c r="ER20" s="155" t="n">
        <v>473.86</v>
      </c>
      <c r="ES20" s="154" t="n">
        <v>13</v>
      </c>
      <c r="ET20" s="154" t="n">
        <v>13</v>
      </c>
      <c r="EU20" s="155" t="n">
        <v>70.22</v>
      </c>
      <c r="EV20" s="155" t="n">
        <v>112.48</v>
      </c>
      <c r="EW20" s="154" t="n">
        <v>2</v>
      </c>
      <c r="EX20" s="154" t="n">
        <v>2</v>
      </c>
      <c r="EY20" s="155" t="n">
        <v>25.07</v>
      </c>
      <c r="EZ20" s="155" t="n">
        <v>51.35</v>
      </c>
      <c r="FA20" s="154" t="n">
        <v>31</v>
      </c>
      <c r="FB20" s="155" t="n">
        <v>31.71</v>
      </c>
      <c r="FC20" s="157" t="n">
        <v>49.57</v>
      </c>
      <c r="FD20" s="154" t="n">
        <v>11</v>
      </c>
      <c r="FE20" s="154" t="n">
        <v>11</v>
      </c>
      <c r="FF20" s="155" t="n">
        <v>27.52</v>
      </c>
      <c r="FG20" s="155" t="n">
        <v>62.55</v>
      </c>
      <c r="FH20" s="154" t="n">
        <v>13</v>
      </c>
      <c r="FI20" s="154" t="n">
        <v>13</v>
      </c>
      <c r="FJ20" s="155" t="n">
        <v>67.98</v>
      </c>
      <c r="FK20" s="155" t="n">
        <v>109.53</v>
      </c>
      <c r="FL20" s="154" t="n">
        <v>68</v>
      </c>
      <c r="FM20" s="154" t="n">
        <v>68</v>
      </c>
      <c r="FN20" s="155" t="n">
        <v>116.41</v>
      </c>
      <c r="FO20" s="155" t="n">
        <v>180.92</v>
      </c>
      <c r="FP20" s="154" t="n">
        <v>42</v>
      </c>
      <c r="FQ20" s="154" t="n">
        <v>42</v>
      </c>
      <c r="FR20" s="155" t="n">
        <v>179.8</v>
      </c>
      <c r="FS20" s="155" t="n">
        <v>261.14</v>
      </c>
      <c r="FT20" s="154" t="n">
        <v>38</v>
      </c>
      <c r="FU20" s="154" t="n">
        <v>38</v>
      </c>
      <c r="FV20" s="155" t="n">
        <v>165.04</v>
      </c>
      <c r="FW20" s="155" t="n">
        <v>241.14</v>
      </c>
      <c r="FX20" s="154" t="n">
        <v>33</v>
      </c>
      <c r="FY20" s="154" t="n">
        <v>33</v>
      </c>
      <c r="FZ20" s="155" t="n">
        <v>144.61</v>
      </c>
      <c r="GA20" s="155" t="n">
        <v>213.44</v>
      </c>
      <c r="GB20" s="154" t="n">
        <v>4</v>
      </c>
      <c r="GC20" s="154" t="n">
        <v>4</v>
      </c>
      <c r="GD20" s="155" t="n">
        <v>34.3</v>
      </c>
      <c r="GE20" s="155" t="n">
        <v>63.81</v>
      </c>
      <c r="GF20" s="154" t="n">
        <v>37</v>
      </c>
      <c r="GG20" s="154" t="n">
        <v>37</v>
      </c>
      <c r="GH20" s="155" t="n">
        <v>160.1</v>
      </c>
      <c r="GI20" s="155" t="n">
        <v>234.43</v>
      </c>
      <c r="GJ20" s="154" t="n">
        <v>26</v>
      </c>
      <c r="GK20" s="154" t="n">
        <v>26</v>
      </c>
      <c r="GL20" s="155" t="n">
        <v>117.54</v>
      </c>
      <c r="GM20" s="155" t="n">
        <v>176.74</v>
      </c>
      <c r="GN20" s="154" t="n">
        <v>137</v>
      </c>
      <c r="GO20" s="154" t="n">
        <v>137</v>
      </c>
      <c r="GP20" s="155" t="n">
        <v>140.13</v>
      </c>
      <c r="GQ20" s="155" t="n">
        <v>221.58</v>
      </c>
      <c r="GR20" s="154" t="n">
        <v>28</v>
      </c>
      <c r="GS20" s="154" t="n">
        <v>28</v>
      </c>
      <c r="GT20" s="157" t="n">
        <v>42.73</v>
      </c>
      <c r="GU20" s="155" t="n">
        <v>69.09</v>
      </c>
      <c r="GV20" s="154" t="n">
        <v>0</v>
      </c>
      <c r="GW20" s="154" t="n">
        <v>0</v>
      </c>
      <c r="GX20" s="155" t="n">
        <v>22.55</v>
      </c>
      <c r="GY20" s="157" t="n">
        <v>38.65</v>
      </c>
      <c r="GZ20" s="154" t="n">
        <v>2</v>
      </c>
      <c r="HA20" s="154" t="n">
        <v>2</v>
      </c>
      <c r="HB20" s="155" t="n">
        <v>25.82</v>
      </c>
      <c r="HC20" s="155" t="n">
        <v>52.34</v>
      </c>
      <c r="HD20" s="154" t="n">
        <v>6</v>
      </c>
      <c r="HE20" s="154" t="n">
        <v>6</v>
      </c>
      <c r="HF20" s="155" t="n">
        <v>43.15</v>
      </c>
      <c r="HG20" s="155" t="n">
        <v>75.78</v>
      </c>
      <c r="HH20" s="154" t="n">
        <v>46</v>
      </c>
      <c r="HI20" s="154" t="n">
        <v>46</v>
      </c>
      <c r="HJ20" s="155" t="n">
        <v>195.27</v>
      </c>
      <c r="HK20" s="155" t="n">
        <v>282.13</v>
      </c>
      <c r="HL20" s="154" t="n">
        <v>28</v>
      </c>
      <c r="HM20" s="154" t="n">
        <v>28</v>
      </c>
      <c r="HN20" s="155" t="n">
        <v>125.28</v>
      </c>
      <c r="HO20" s="155" t="n">
        <v>187.23</v>
      </c>
      <c r="HP20" s="154" t="n">
        <v>41</v>
      </c>
      <c r="HQ20" s="154" t="n">
        <v>41</v>
      </c>
      <c r="HR20" s="155" t="n">
        <v>175.93</v>
      </c>
      <c r="HS20" s="155" t="n">
        <v>255.89</v>
      </c>
      <c r="HT20" s="154" t="n">
        <v>100</v>
      </c>
      <c r="HU20" s="154" t="n">
        <v>100</v>
      </c>
      <c r="HV20" s="157" t="n">
        <v>178.37</v>
      </c>
      <c r="HW20" s="157" t="n">
        <v>280.88</v>
      </c>
      <c r="HX20" s="154" t="n">
        <v>14</v>
      </c>
      <c r="HY20" s="154" t="n">
        <v>14</v>
      </c>
      <c r="HZ20" s="155" t="n">
        <v>74.1</v>
      </c>
      <c r="IA20" s="155" t="n">
        <v>117.72</v>
      </c>
      <c r="IB20" s="154" t="n">
        <v>20</v>
      </c>
      <c r="IC20" s="154" t="n">
        <v>20</v>
      </c>
      <c r="ID20" s="155" t="n">
        <v>97.29</v>
      </c>
      <c r="IE20" s="155" t="n">
        <v>149.19</v>
      </c>
      <c r="IF20" s="154" t="n">
        <v>43</v>
      </c>
      <c r="IG20" s="154" t="n">
        <v>43</v>
      </c>
      <c r="IH20" s="155" t="n">
        <v>185.52</v>
      </c>
      <c r="II20" s="155" t="n">
        <v>268.83</v>
      </c>
      <c r="IJ20" s="154" t="n">
        <v>6</v>
      </c>
      <c r="IK20" s="154" t="n">
        <v>6</v>
      </c>
      <c r="IL20" s="155" t="n">
        <v>40.18</v>
      </c>
      <c r="IM20" s="155" t="n">
        <v>71.86</v>
      </c>
      <c r="IN20" s="154" t="n">
        <v>25</v>
      </c>
      <c r="IO20" s="154" t="n">
        <v>25</v>
      </c>
      <c r="IP20" s="155" t="n">
        <v>114.41</v>
      </c>
      <c r="IQ20" s="155" t="n">
        <v>172.47</v>
      </c>
      <c r="IR20" s="154" t="n">
        <v>38</v>
      </c>
      <c r="IS20" s="154" t="n">
        <v>38</v>
      </c>
      <c r="IT20" s="155" t="n">
        <v>166.94</v>
      </c>
      <c r="IU20" s="155" t="n">
        <v>243.6</v>
      </c>
      <c r="IV20" s="154" t="n">
        <v>19</v>
      </c>
    </row>
    <row r="21" s="155" customFormat="true" ht="12.85" hidden="false" customHeight="false" outlineLevel="0" collapsed="false">
      <c r="A21" s="159" t="n">
        <v>166</v>
      </c>
      <c r="B21" s="159"/>
      <c r="C21" s="157"/>
      <c r="E21" s="159" t="n">
        <v>318</v>
      </c>
      <c r="F21" s="159"/>
      <c r="I21" s="159" t="n">
        <v>34</v>
      </c>
      <c r="J21" s="159"/>
      <c r="M21" s="159" t="n">
        <v>248</v>
      </c>
      <c r="N21" s="159"/>
      <c r="Q21" s="159" t="n">
        <v>45</v>
      </c>
      <c r="R21" s="159"/>
      <c r="U21" s="159" t="n">
        <v>124</v>
      </c>
      <c r="V21" s="159"/>
      <c r="X21" s="157"/>
      <c r="Y21" s="159" t="n">
        <v>50</v>
      </c>
      <c r="Z21" s="159"/>
      <c r="AC21" s="159" t="n">
        <v>32</v>
      </c>
      <c r="AD21" s="159"/>
      <c r="AF21" s="157"/>
      <c r="AG21" s="159" t="n">
        <v>86</v>
      </c>
      <c r="AH21" s="159"/>
      <c r="AK21" s="159" t="n">
        <v>314</v>
      </c>
      <c r="AL21" s="159"/>
      <c r="AO21" s="159" t="n">
        <v>68</v>
      </c>
      <c r="AP21" s="159"/>
      <c r="AS21" s="159" t="n">
        <v>2</v>
      </c>
      <c r="AT21" s="159"/>
      <c r="AV21" s="157"/>
      <c r="AW21" s="159" t="n">
        <v>110</v>
      </c>
      <c r="AX21" s="159"/>
      <c r="BA21" s="159" t="n">
        <v>179</v>
      </c>
      <c r="BB21" s="159"/>
      <c r="BC21" s="157"/>
      <c r="BE21" s="159" t="n">
        <v>200</v>
      </c>
      <c r="BF21" s="159"/>
      <c r="BH21" s="157"/>
      <c r="BI21" s="159" t="n">
        <v>62</v>
      </c>
      <c r="BJ21" s="159"/>
      <c r="BM21" s="159" t="n">
        <v>648</v>
      </c>
      <c r="BN21" s="159"/>
      <c r="BQ21" s="159" t="n">
        <v>55</v>
      </c>
      <c r="BR21" s="159"/>
      <c r="BU21" s="159" t="n">
        <v>111</v>
      </c>
      <c r="BV21" s="159"/>
      <c r="BY21" s="159" t="n">
        <v>3</v>
      </c>
      <c r="BZ21" s="159"/>
      <c r="CC21" s="159" t="n">
        <v>62</v>
      </c>
      <c r="CD21" s="159"/>
      <c r="CG21" s="159" t="n">
        <v>136</v>
      </c>
      <c r="CH21" s="159"/>
      <c r="CK21" s="159" t="n">
        <v>28</v>
      </c>
      <c r="CL21" s="159"/>
      <c r="CM21" s="157"/>
      <c r="CN21" s="157"/>
      <c r="CO21" s="159" t="n">
        <v>98</v>
      </c>
      <c r="CP21" s="159"/>
      <c r="CS21" s="159" t="n">
        <v>133</v>
      </c>
      <c r="CT21" s="159"/>
      <c r="CW21" s="159" t="n">
        <v>465</v>
      </c>
      <c r="CX21" s="159"/>
      <c r="DA21" s="159" t="n">
        <v>532</v>
      </c>
      <c r="DB21" s="159"/>
      <c r="DD21" s="157"/>
      <c r="DE21" s="159" t="n">
        <v>109</v>
      </c>
      <c r="DF21" s="159"/>
      <c r="DI21" s="159" t="n">
        <v>18</v>
      </c>
      <c r="DJ21" s="159"/>
      <c r="DM21" s="159" t="n">
        <v>544</v>
      </c>
      <c r="DN21" s="159"/>
      <c r="DQ21" s="159" t="n">
        <v>419</v>
      </c>
      <c r="DR21" s="159"/>
      <c r="DU21" s="159" t="n">
        <v>25</v>
      </c>
      <c r="DV21" s="159"/>
      <c r="DY21" s="159" t="n">
        <v>52</v>
      </c>
      <c r="DZ21" s="159"/>
      <c r="EC21" s="159" t="n">
        <v>93</v>
      </c>
      <c r="ED21" s="159"/>
      <c r="EG21" s="159" t="n">
        <v>593</v>
      </c>
      <c r="EH21" s="159"/>
      <c r="EK21" s="159" t="n">
        <v>473</v>
      </c>
      <c r="EL21" s="159"/>
      <c r="EO21" s="159" t="n">
        <v>741</v>
      </c>
      <c r="EP21" s="159"/>
      <c r="ES21" s="159" t="n">
        <v>121</v>
      </c>
      <c r="ET21" s="159"/>
      <c r="EW21" s="159" t="n">
        <v>15</v>
      </c>
      <c r="EX21" s="159"/>
      <c r="FA21" s="159"/>
      <c r="FC21" s="157"/>
      <c r="FD21" s="159" t="n">
        <v>8</v>
      </c>
      <c r="FE21" s="159"/>
      <c r="FH21" s="159" t="n">
        <v>115</v>
      </c>
      <c r="FI21" s="159"/>
      <c r="FL21" s="159" t="n">
        <v>168</v>
      </c>
      <c r="FM21" s="159"/>
      <c r="FP21" s="159" t="n">
        <v>375</v>
      </c>
      <c r="FQ21" s="159"/>
      <c r="FT21" s="159" t="n">
        <v>341</v>
      </c>
      <c r="FU21" s="159"/>
      <c r="FX21" s="159" t="n">
        <v>293</v>
      </c>
      <c r="FY21" s="159"/>
      <c r="GB21" s="159" t="n">
        <v>37</v>
      </c>
      <c r="GC21" s="159"/>
      <c r="GF21" s="159" t="n">
        <v>329</v>
      </c>
      <c r="GG21" s="159"/>
      <c r="GJ21" s="159" t="n">
        <v>230</v>
      </c>
      <c r="GK21" s="159"/>
      <c r="GN21" s="159" t="n">
        <v>135</v>
      </c>
      <c r="GO21" s="159"/>
      <c r="GR21" s="159" t="n">
        <v>26</v>
      </c>
      <c r="GS21" s="159"/>
      <c r="GT21" s="157"/>
      <c r="GV21" s="159" t="n">
        <v>11</v>
      </c>
      <c r="GW21" s="159"/>
      <c r="GY21" s="157"/>
      <c r="GZ21" s="159" t="n">
        <v>17</v>
      </c>
      <c r="HA21" s="159"/>
      <c r="HD21" s="159" t="n">
        <v>58</v>
      </c>
      <c r="HE21" s="159"/>
      <c r="HH21" s="159" t="n">
        <v>411</v>
      </c>
      <c r="HI21" s="159"/>
      <c r="HL21" s="159" t="n">
        <v>248</v>
      </c>
      <c r="HM21" s="159"/>
      <c r="HP21" s="159" t="n">
        <v>366</v>
      </c>
      <c r="HQ21" s="159"/>
      <c r="HT21" s="159" t="n">
        <v>284</v>
      </c>
      <c r="HU21" s="159"/>
      <c r="HV21" s="157"/>
      <c r="HW21" s="157"/>
      <c r="HX21" s="159" t="n">
        <v>130</v>
      </c>
      <c r="HY21" s="159"/>
      <c r="IB21" s="159" t="n">
        <v>184</v>
      </c>
      <c r="IC21" s="159"/>
      <c r="IF21" s="159" t="n">
        <v>389</v>
      </c>
      <c r="IG21" s="159"/>
      <c r="IJ21" s="159" t="n">
        <v>50</v>
      </c>
      <c r="IK21" s="159"/>
      <c r="IN21" s="159" t="n">
        <v>223</v>
      </c>
      <c r="IO21" s="159"/>
      <c r="IR21" s="159" t="n">
        <v>346</v>
      </c>
      <c r="IS21" s="159"/>
      <c r="IV21" s="159" t="n">
        <v>8</v>
      </c>
    </row>
    <row r="22" customFormat="false" ht="12.85" hidden="false" customHeight="false" outlineLevel="0" collapsed="false">
      <c r="A22" s="154" t="n">
        <v>60</v>
      </c>
      <c r="B22" s="154" t="n">
        <v>60</v>
      </c>
      <c r="C22" s="157" t="n">
        <v>113.71</v>
      </c>
      <c r="D22" s="155" t="n">
        <v>176.27</v>
      </c>
      <c r="E22" s="154" t="n">
        <v>138</v>
      </c>
      <c r="F22" s="154" t="n">
        <v>138</v>
      </c>
      <c r="G22" s="155" t="n">
        <v>182.3</v>
      </c>
      <c r="H22" s="155" t="n">
        <v>277.41</v>
      </c>
      <c r="I22" s="154" t="n">
        <v>32</v>
      </c>
      <c r="J22" s="154" t="n">
        <v>32</v>
      </c>
      <c r="K22" s="155" t="n">
        <v>44.37</v>
      </c>
      <c r="L22" s="155" t="n">
        <v>114.93</v>
      </c>
      <c r="M22" s="154" t="n">
        <v>77</v>
      </c>
      <c r="N22" s="154" t="n">
        <v>77</v>
      </c>
      <c r="O22" s="155" t="n">
        <v>132.62</v>
      </c>
      <c r="P22" s="155" t="n">
        <v>203.54</v>
      </c>
      <c r="Q22" s="154" t="n">
        <v>15</v>
      </c>
      <c r="R22" s="154" t="n">
        <v>15</v>
      </c>
      <c r="S22" s="155" t="n">
        <v>40.41</v>
      </c>
      <c r="T22" s="155" t="n">
        <v>73.37</v>
      </c>
      <c r="U22" s="154" t="n">
        <v>74</v>
      </c>
      <c r="V22" s="154" t="n">
        <v>74</v>
      </c>
      <c r="W22" s="155" t="n">
        <v>135.89</v>
      </c>
      <c r="X22" s="157" t="n">
        <v>207.45</v>
      </c>
      <c r="Y22" s="154" t="n">
        <v>8</v>
      </c>
      <c r="Z22" s="154" t="n">
        <v>8</v>
      </c>
      <c r="AA22" s="155" t="n">
        <v>30.43</v>
      </c>
      <c r="AB22" s="155" t="n">
        <v>59.25</v>
      </c>
      <c r="AC22" s="154" t="n">
        <v>30</v>
      </c>
      <c r="AD22" s="154" t="n">
        <v>30</v>
      </c>
      <c r="AE22" s="155" t="n">
        <v>62.74</v>
      </c>
      <c r="AF22" s="157" t="n">
        <v>104.89</v>
      </c>
      <c r="AG22" s="154" t="n">
        <v>12</v>
      </c>
      <c r="AH22" s="154" t="n">
        <v>12</v>
      </c>
      <c r="AI22" s="155" t="n">
        <v>36.24</v>
      </c>
      <c r="AJ22" s="155" t="n">
        <v>67.45</v>
      </c>
      <c r="AK22" s="154" t="n">
        <v>65</v>
      </c>
      <c r="AL22" s="154" t="n">
        <v>65</v>
      </c>
      <c r="AM22" s="155" t="n">
        <v>171.35</v>
      </c>
      <c r="AN22" s="155" t="n">
        <v>253.06</v>
      </c>
      <c r="AO22" s="154" t="n">
        <v>36</v>
      </c>
      <c r="AP22" s="154" t="n">
        <v>36</v>
      </c>
      <c r="AQ22" s="155" t="n">
        <v>74.05</v>
      </c>
      <c r="AR22" s="155" t="n">
        <v>120.64</v>
      </c>
      <c r="AS22" s="154" t="n">
        <v>5</v>
      </c>
      <c r="AT22" s="154" t="n">
        <v>5</v>
      </c>
      <c r="AU22" s="155" t="n">
        <v>23.81</v>
      </c>
      <c r="AV22" s="157" t="n">
        <v>49.96</v>
      </c>
      <c r="AW22" s="154" t="n">
        <v>81</v>
      </c>
      <c r="AX22" s="154" t="n">
        <v>81</v>
      </c>
      <c r="AY22" s="155" t="n">
        <v>138.42</v>
      </c>
      <c r="AZ22" s="155" t="n">
        <v>211.76</v>
      </c>
      <c r="BA22" s="154" t="n">
        <v>47</v>
      </c>
      <c r="BB22" s="154" t="n">
        <v>47</v>
      </c>
      <c r="BC22" s="157" t="n">
        <v>90.2</v>
      </c>
      <c r="BD22" s="155" t="n">
        <v>143.45</v>
      </c>
      <c r="BE22" s="154" t="n">
        <v>63</v>
      </c>
      <c r="BF22" s="154" t="n">
        <v>63</v>
      </c>
      <c r="BG22" s="155" t="n">
        <v>114.89</v>
      </c>
      <c r="BH22" s="157" t="n">
        <v>178.25</v>
      </c>
      <c r="BI22" s="154" t="n">
        <v>81</v>
      </c>
      <c r="BJ22" s="154" t="n">
        <v>81</v>
      </c>
      <c r="BK22" s="155" t="n">
        <v>106.53</v>
      </c>
      <c r="BL22" s="155" t="n">
        <v>212.56</v>
      </c>
      <c r="BM22" s="154" t="n">
        <v>92</v>
      </c>
      <c r="BN22" s="154" t="n">
        <v>92</v>
      </c>
      <c r="BO22" s="155" t="n">
        <v>154.59</v>
      </c>
      <c r="BP22" s="155" t="n">
        <v>234.59</v>
      </c>
      <c r="BQ22" s="154" t="n">
        <v>92</v>
      </c>
      <c r="BR22" s="154" t="n">
        <v>92</v>
      </c>
      <c r="BS22" s="155" t="n">
        <v>86.53</v>
      </c>
      <c r="BT22" s="155" t="n">
        <v>136.96</v>
      </c>
      <c r="BU22" s="154" t="n">
        <v>66</v>
      </c>
      <c r="BV22" s="154" t="n">
        <v>66</v>
      </c>
      <c r="BW22" s="155" t="n">
        <v>119.08</v>
      </c>
      <c r="BX22" s="155" t="n">
        <v>184.18</v>
      </c>
      <c r="BY22" s="154" t="n">
        <v>21</v>
      </c>
      <c r="BZ22" s="154" t="n">
        <v>21</v>
      </c>
      <c r="CA22" s="155" t="n">
        <v>50.97</v>
      </c>
      <c r="CB22" s="155" t="n">
        <v>88.14</v>
      </c>
      <c r="CC22" s="154" t="n">
        <v>60</v>
      </c>
      <c r="CD22" s="154" t="n">
        <v>60</v>
      </c>
      <c r="CE22" s="155" t="n">
        <v>107.76</v>
      </c>
      <c r="CF22" s="155" t="n">
        <v>168.41</v>
      </c>
      <c r="CG22" s="154" t="n">
        <v>41</v>
      </c>
      <c r="CH22" s="154" t="n">
        <v>41</v>
      </c>
      <c r="CI22" s="155" t="n">
        <v>79.46</v>
      </c>
      <c r="CJ22" s="155" t="n">
        <v>176.52</v>
      </c>
      <c r="CK22" s="154" t="n">
        <v>7</v>
      </c>
      <c r="CL22" s="154" t="n">
        <v>7</v>
      </c>
      <c r="CM22" s="157" t="n">
        <v>28.95</v>
      </c>
      <c r="CN22" s="157" t="n">
        <v>113.17</v>
      </c>
      <c r="CO22" s="154" t="n">
        <v>65</v>
      </c>
      <c r="CP22" s="154" t="n">
        <v>65</v>
      </c>
      <c r="CQ22" s="155" t="n">
        <v>68.26</v>
      </c>
      <c r="CR22" s="155" t="n">
        <v>176.87</v>
      </c>
      <c r="CS22" s="154" t="n">
        <v>89</v>
      </c>
      <c r="CT22" s="154" t="n">
        <v>89</v>
      </c>
      <c r="CU22" s="155" t="n">
        <v>126.6</v>
      </c>
      <c r="CV22" s="155" t="n">
        <v>197.22</v>
      </c>
      <c r="CW22" s="154" t="n">
        <v>52</v>
      </c>
      <c r="CX22" s="154" t="n">
        <v>52</v>
      </c>
      <c r="CY22" s="155" t="n">
        <v>218.49</v>
      </c>
      <c r="CZ22" s="155" t="n">
        <v>350</v>
      </c>
      <c r="DA22" s="154" t="n">
        <v>158</v>
      </c>
      <c r="DB22" s="154" t="n">
        <v>158</v>
      </c>
      <c r="DC22" s="155" t="n">
        <v>259.28</v>
      </c>
      <c r="DD22" s="157" t="n">
        <v>381.8</v>
      </c>
      <c r="DE22" s="154" t="n">
        <v>126</v>
      </c>
      <c r="DF22" s="154" t="n">
        <v>126</v>
      </c>
      <c r="DG22" s="155" t="n">
        <v>122.45</v>
      </c>
      <c r="DH22" s="155" t="n">
        <v>247.21</v>
      </c>
      <c r="DI22" s="154" t="n">
        <v>29</v>
      </c>
      <c r="DJ22" s="154" t="n">
        <v>29</v>
      </c>
      <c r="DK22" s="155" t="n">
        <v>44.53</v>
      </c>
      <c r="DL22" s="155" t="n">
        <v>95.88</v>
      </c>
      <c r="DM22" s="154" t="n">
        <v>229</v>
      </c>
      <c r="DN22" s="154" t="n">
        <v>229</v>
      </c>
      <c r="DO22" s="155" t="n">
        <v>346.16</v>
      </c>
      <c r="DP22" s="155" t="n">
        <v>542.55</v>
      </c>
      <c r="DQ22" s="154" t="n">
        <v>769</v>
      </c>
      <c r="DR22" s="154" t="n">
        <v>769</v>
      </c>
      <c r="DS22" s="155" t="n">
        <v>1119.84</v>
      </c>
      <c r="DT22" s="155" t="n">
        <v>1637.47</v>
      </c>
      <c r="DU22" s="154" t="n">
        <v>38</v>
      </c>
      <c r="DV22" s="154" t="n">
        <v>38</v>
      </c>
      <c r="DW22" s="155" t="n">
        <v>85.87</v>
      </c>
      <c r="DX22" s="155" t="n">
        <v>136.53</v>
      </c>
      <c r="DY22" s="154" t="n">
        <v>23</v>
      </c>
      <c r="DZ22" s="154" t="n">
        <v>23</v>
      </c>
      <c r="EA22" s="155" t="n">
        <v>46.44</v>
      </c>
      <c r="EB22" s="155" t="n">
        <v>82.42</v>
      </c>
      <c r="EC22" s="154" t="n">
        <v>44</v>
      </c>
      <c r="ED22" s="154" t="n">
        <v>44</v>
      </c>
      <c r="EE22" s="155" t="n">
        <v>73.38</v>
      </c>
      <c r="EF22" s="155" t="n">
        <v>120.84</v>
      </c>
      <c r="EG22" s="154" t="n">
        <v>138</v>
      </c>
      <c r="EH22" s="154" t="n">
        <v>138</v>
      </c>
      <c r="EI22" s="155" t="n">
        <v>228.78</v>
      </c>
      <c r="EJ22" s="155" t="n">
        <v>338.8</v>
      </c>
      <c r="EK22" s="154" t="n">
        <v>89</v>
      </c>
      <c r="EL22" s="154" t="n">
        <v>89</v>
      </c>
      <c r="EM22" s="155" t="n">
        <v>153.75</v>
      </c>
      <c r="EN22" s="155" t="n">
        <v>233.07</v>
      </c>
      <c r="EO22" s="154" t="n">
        <v>171</v>
      </c>
      <c r="EP22" s="154" t="n">
        <v>171</v>
      </c>
      <c r="EQ22" s="155" t="n">
        <v>279.83</v>
      </c>
      <c r="ER22" s="155" t="n">
        <v>410.7</v>
      </c>
      <c r="ES22" s="154" t="n">
        <v>72</v>
      </c>
      <c r="ET22" s="154" t="n">
        <v>72</v>
      </c>
      <c r="EU22" s="155" t="n">
        <v>128.89</v>
      </c>
      <c r="EV22" s="155" t="n">
        <v>197.94</v>
      </c>
      <c r="EW22" s="154" t="n">
        <v>6</v>
      </c>
      <c r="EX22" s="154" t="n">
        <v>6</v>
      </c>
      <c r="EY22" s="155" t="n">
        <v>27.54</v>
      </c>
      <c r="EZ22" s="155" t="n">
        <v>55.15</v>
      </c>
      <c r="FA22" s="154" t="n">
        <v>10</v>
      </c>
      <c r="FB22" s="155" t="n">
        <v>24.13</v>
      </c>
      <c r="FC22" s="157" t="n">
        <v>35.42</v>
      </c>
      <c r="FD22" s="154" t="n">
        <v>11</v>
      </c>
      <c r="FE22" s="154" t="n">
        <v>11</v>
      </c>
      <c r="FF22" s="155" t="n">
        <v>27.16</v>
      </c>
      <c r="FG22" s="155" t="n">
        <v>62.12</v>
      </c>
      <c r="FH22" s="154" t="n">
        <v>60</v>
      </c>
      <c r="FI22" s="154" t="n">
        <v>60</v>
      </c>
      <c r="FJ22" s="155" t="n">
        <v>110.36</v>
      </c>
      <c r="FK22" s="155" t="n">
        <v>171.84</v>
      </c>
      <c r="FL22" s="154" t="n">
        <v>215</v>
      </c>
      <c r="FM22" s="154" t="n">
        <v>215</v>
      </c>
      <c r="FN22" s="155" t="n">
        <v>296.47</v>
      </c>
      <c r="FO22" s="155" t="n">
        <v>438.62</v>
      </c>
      <c r="FP22" s="154" t="n">
        <v>211</v>
      </c>
      <c r="FQ22" s="154" t="n">
        <v>211</v>
      </c>
      <c r="FR22" s="155" t="n">
        <v>329.7</v>
      </c>
      <c r="FS22" s="155" t="n">
        <v>481.99</v>
      </c>
      <c r="FT22" s="154" t="n">
        <v>137</v>
      </c>
      <c r="FU22" s="154" t="n">
        <v>137</v>
      </c>
      <c r="FV22" s="155" t="n">
        <v>220.45</v>
      </c>
      <c r="FW22" s="155" t="n">
        <v>327.67</v>
      </c>
      <c r="FX22" s="154" t="n">
        <v>87</v>
      </c>
      <c r="FY22" s="154" t="n">
        <v>87</v>
      </c>
      <c r="FZ22" s="155" t="n">
        <v>146.39</v>
      </c>
      <c r="GA22" s="155" t="n">
        <v>223.09</v>
      </c>
      <c r="GB22" s="154" t="n">
        <v>60</v>
      </c>
      <c r="GC22" s="154" t="n">
        <v>60</v>
      </c>
      <c r="GD22" s="155" t="n">
        <v>107.01</v>
      </c>
      <c r="GE22" s="155" t="n">
        <v>167.43</v>
      </c>
      <c r="GF22" s="154" t="n">
        <v>118</v>
      </c>
      <c r="GG22" s="154" t="n">
        <v>118</v>
      </c>
      <c r="GH22" s="155" t="n">
        <v>193.43</v>
      </c>
      <c r="GI22" s="155" t="n">
        <v>289.42</v>
      </c>
      <c r="GJ22" s="154" t="n">
        <v>111</v>
      </c>
      <c r="GK22" s="154" t="n">
        <v>111</v>
      </c>
      <c r="GL22" s="155" t="n">
        <v>182.35</v>
      </c>
      <c r="GM22" s="155" t="n">
        <v>273.83</v>
      </c>
      <c r="GN22" s="154" t="n">
        <v>172</v>
      </c>
      <c r="GO22" s="154" t="n">
        <v>172</v>
      </c>
      <c r="GP22" s="155" t="n">
        <v>153.18</v>
      </c>
      <c r="GQ22" s="155" t="n">
        <v>243.55</v>
      </c>
      <c r="GR22" s="154" t="n">
        <v>31</v>
      </c>
      <c r="GS22" s="154" t="n">
        <v>31</v>
      </c>
      <c r="GT22" s="157" t="n">
        <v>48.01</v>
      </c>
      <c r="GU22" s="155" t="n">
        <v>76.47</v>
      </c>
      <c r="GV22" s="154" t="n">
        <v>17</v>
      </c>
      <c r="GW22" s="154" t="n">
        <v>17</v>
      </c>
      <c r="GX22" s="155" t="n">
        <v>39.59</v>
      </c>
      <c r="GY22" s="157" t="n">
        <v>63.46</v>
      </c>
      <c r="GZ22" s="154" t="n">
        <v>11</v>
      </c>
      <c r="HA22" s="154" t="n">
        <v>11</v>
      </c>
      <c r="HB22" s="155" t="n">
        <v>34.6</v>
      </c>
      <c r="HC22" s="155" t="n">
        <v>65.17</v>
      </c>
      <c r="HD22" s="154" t="n">
        <v>30</v>
      </c>
      <c r="HE22" s="154" t="n">
        <v>30</v>
      </c>
      <c r="HF22" s="155" t="n">
        <v>62.74</v>
      </c>
      <c r="HG22" s="155" t="n">
        <v>104.89</v>
      </c>
      <c r="HH22" s="154" t="n">
        <v>139</v>
      </c>
      <c r="HI22" s="154" t="n">
        <v>139</v>
      </c>
      <c r="HJ22" s="155" t="n">
        <v>224.08</v>
      </c>
      <c r="HK22" s="155" t="n">
        <v>332.74</v>
      </c>
      <c r="HL22" s="154" t="n">
        <v>50</v>
      </c>
      <c r="HM22" s="154" t="n">
        <v>50</v>
      </c>
      <c r="HN22" s="155" t="n">
        <v>92.88</v>
      </c>
      <c r="HO22" s="155" t="n">
        <v>147.4</v>
      </c>
      <c r="HP22" s="154" t="n">
        <v>104</v>
      </c>
      <c r="HQ22" s="154" t="n">
        <v>104</v>
      </c>
      <c r="HR22" s="155" t="n">
        <v>172.74</v>
      </c>
      <c r="HS22" s="155" t="n">
        <v>260.18</v>
      </c>
      <c r="HT22" s="154" t="n">
        <v>83</v>
      </c>
      <c r="HU22" s="154" t="n">
        <v>83</v>
      </c>
      <c r="HV22" s="157" t="n">
        <v>153.48</v>
      </c>
      <c r="HW22" s="157" t="n">
        <v>249.63</v>
      </c>
      <c r="HX22" s="154" t="n">
        <v>57</v>
      </c>
      <c r="HY22" s="154" t="n">
        <v>57</v>
      </c>
      <c r="HZ22" s="155" t="n">
        <v>108.06</v>
      </c>
      <c r="IA22" s="155" t="n">
        <v>168.4</v>
      </c>
      <c r="IB22" s="154" t="n">
        <v>52</v>
      </c>
      <c r="IC22" s="154" t="n">
        <v>52</v>
      </c>
      <c r="ID22" s="155" t="n">
        <v>95.03</v>
      </c>
      <c r="IE22" s="155" t="n">
        <v>150.53</v>
      </c>
      <c r="IF22" s="154" t="n">
        <v>178</v>
      </c>
      <c r="IG22" s="154" t="n">
        <v>178</v>
      </c>
      <c r="IH22" s="155" t="n">
        <v>281.25</v>
      </c>
      <c r="II22" s="155" t="n">
        <v>413.53</v>
      </c>
      <c r="IJ22" s="154" t="n">
        <v>16</v>
      </c>
      <c r="IK22" s="154" t="n">
        <v>16</v>
      </c>
      <c r="IL22" s="155" t="n">
        <v>43.53</v>
      </c>
      <c r="IM22" s="155" t="n">
        <v>77.64</v>
      </c>
      <c r="IN22" s="154" t="n">
        <v>65</v>
      </c>
      <c r="IO22" s="154" t="n">
        <v>65</v>
      </c>
      <c r="IP22" s="155" t="n">
        <v>117.43</v>
      </c>
      <c r="IQ22" s="155" t="n">
        <v>181.87</v>
      </c>
      <c r="IR22" s="154" t="n">
        <v>100</v>
      </c>
      <c r="IS22" s="154" t="n">
        <v>100</v>
      </c>
      <c r="IT22" s="155" t="n">
        <v>171.77</v>
      </c>
      <c r="IU22" s="155" t="n">
        <v>258.36</v>
      </c>
      <c r="IV22" s="154" t="n">
        <v>22</v>
      </c>
    </row>
    <row r="23" s="155" customFormat="true" ht="12.85" hidden="false" customHeight="false" outlineLevel="0" collapsed="false">
      <c r="A23" s="159" t="n">
        <v>172</v>
      </c>
      <c r="B23" s="159"/>
      <c r="C23" s="157"/>
      <c r="E23" s="159" t="n">
        <v>247</v>
      </c>
      <c r="F23" s="159"/>
      <c r="I23" s="159" t="n">
        <v>22</v>
      </c>
      <c r="J23" s="159"/>
      <c r="M23" s="159" t="n">
        <v>199</v>
      </c>
      <c r="N23" s="159"/>
      <c r="Q23" s="159" t="n">
        <v>38</v>
      </c>
      <c r="R23" s="159"/>
      <c r="U23" s="159" t="n">
        <v>212</v>
      </c>
      <c r="V23" s="159"/>
      <c r="X23" s="157"/>
      <c r="Y23" s="159" t="n">
        <v>21</v>
      </c>
      <c r="Z23" s="159"/>
      <c r="AC23" s="159" t="n">
        <v>77</v>
      </c>
      <c r="AD23" s="159"/>
      <c r="AF23" s="157"/>
      <c r="AG23" s="159" t="n">
        <v>31</v>
      </c>
      <c r="AH23" s="159"/>
      <c r="AK23" s="159" t="n">
        <v>320</v>
      </c>
      <c r="AL23" s="159"/>
      <c r="AO23" s="159" t="n">
        <v>99</v>
      </c>
      <c r="AP23" s="159"/>
      <c r="AS23" s="159" t="n">
        <v>7</v>
      </c>
      <c r="AT23" s="159"/>
      <c r="AV23" s="157"/>
      <c r="AW23" s="159" t="n">
        <v>209</v>
      </c>
      <c r="AX23" s="159"/>
      <c r="BA23" s="159" t="n">
        <v>127</v>
      </c>
      <c r="BB23" s="159"/>
      <c r="BC23" s="157"/>
      <c r="BE23" s="159" t="n">
        <v>171</v>
      </c>
      <c r="BF23" s="159"/>
      <c r="BH23" s="157"/>
      <c r="BI23" s="159" t="n">
        <v>117</v>
      </c>
      <c r="BJ23" s="159"/>
      <c r="BM23" s="159" t="n">
        <v>237</v>
      </c>
      <c r="BN23" s="159"/>
      <c r="BQ23" s="159" t="n">
        <v>54</v>
      </c>
      <c r="BR23" s="159"/>
      <c r="BU23" s="159" t="n">
        <v>178</v>
      </c>
      <c r="BV23" s="159"/>
      <c r="BY23" s="159" t="n">
        <v>58</v>
      </c>
      <c r="BZ23" s="159"/>
      <c r="CC23" s="159" t="n">
        <v>156</v>
      </c>
      <c r="CD23" s="159"/>
      <c r="CG23" s="159" t="n">
        <v>104</v>
      </c>
      <c r="CH23" s="159"/>
      <c r="CK23" s="159" t="n">
        <v>18</v>
      </c>
      <c r="CL23" s="159"/>
      <c r="CM23" s="157"/>
      <c r="CN23" s="157"/>
      <c r="CO23" s="159" t="n">
        <v>37</v>
      </c>
      <c r="CP23" s="159"/>
      <c r="CS23" s="159" t="n">
        <v>166</v>
      </c>
      <c r="CT23" s="159"/>
      <c r="CW23" s="159" t="n">
        <v>465</v>
      </c>
      <c r="CX23" s="159"/>
      <c r="DA23" s="159" t="n">
        <v>426</v>
      </c>
      <c r="DB23" s="159"/>
      <c r="DD23" s="157"/>
      <c r="DE23" s="159" t="n">
        <v>92</v>
      </c>
      <c r="DF23" s="159"/>
      <c r="DI23" s="159" t="n">
        <v>27</v>
      </c>
      <c r="DJ23" s="159"/>
      <c r="DM23" s="159" t="n">
        <v>560</v>
      </c>
      <c r="DN23" s="159"/>
      <c r="DQ23" s="159" t="n">
        <v>1883</v>
      </c>
      <c r="DR23" s="159"/>
      <c r="DU23" s="159" t="n">
        <v>128</v>
      </c>
      <c r="DV23" s="159"/>
      <c r="DY23" s="159" t="n">
        <v>43</v>
      </c>
      <c r="DZ23" s="159"/>
      <c r="EC23" s="159" t="n">
        <v>86</v>
      </c>
      <c r="ED23" s="159"/>
      <c r="EG23" s="159" t="n">
        <v>372</v>
      </c>
      <c r="EH23" s="159"/>
      <c r="EK23" s="159" t="n">
        <v>239</v>
      </c>
      <c r="EL23" s="159"/>
      <c r="EO23" s="159" t="n">
        <v>463</v>
      </c>
      <c r="EP23" s="159"/>
      <c r="ES23" s="159" t="n">
        <v>196</v>
      </c>
      <c r="ET23" s="159"/>
      <c r="EW23" s="159" t="n">
        <v>16</v>
      </c>
      <c r="EX23" s="159"/>
      <c r="FA23" s="159"/>
      <c r="FC23" s="157"/>
      <c r="FD23" s="159" t="n">
        <v>7</v>
      </c>
      <c r="FE23" s="159"/>
      <c r="FH23" s="159" t="n">
        <v>163</v>
      </c>
      <c r="FI23" s="159"/>
      <c r="FL23" s="159" t="n">
        <v>446</v>
      </c>
      <c r="FM23" s="159"/>
      <c r="FP23" s="159" t="n">
        <v>541</v>
      </c>
      <c r="FQ23" s="159"/>
      <c r="FT23" s="159" t="n">
        <v>351</v>
      </c>
      <c r="FU23" s="159"/>
      <c r="FX23" s="159" t="n">
        <v>222</v>
      </c>
      <c r="FY23" s="159"/>
      <c r="GB23" s="159" t="n">
        <v>154</v>
      </c>
      <c r="GC23" s="159"/>
      <c r="GF23" s="159" t="n">
        <v>305</v>
      </c>
      <c r="GG23" s="159"/>
      <c r="GJ23" s="159" t="n">
        <v>285</v>
      </c>
      <c r="GK23" s="159"/>
      <c r="GN23" s="159" t="n">
        <v>121</v>
      </c>
      <c r="GO23" s="159"/>
      <c r="GR23" s="159" t="n">
        <v>36</v>
      </c>
      <c r="GS23" s="159"/>
      <c r="GT23" s="157"/>
      <c r="GV23" s="159" t="n">
        <v>33</v>
      </c>
      <c r="GW23" s="159"/>
      <c r="GY23" s="157"/>
      <c r="GZ23" s="159" t="n">
        <v>28</v>
      </c>
      <c r="HA23" s="159"/>
      <c r="HD23" s="159" t="n">
        <v>77</v>
      </c>
      <c r="HE23" s="159"/>
      <c r="HH23" s="159" t="n">
        <v>358</v>
      </c>
      <c r="HI23" s="159"/>
      <c r="HL23" s="159" t="n">
        <v>130</v>
      </c>
      <c r="HM23" s="159"/>
      <c r="HP23" s="159" t="n">
        <v>269</v>
      </c>
      <c r="HQ23" s="159"/>
      <c r="HT23" s="159" t="n">
        <v>242</v>
      </c>
      <c r="HU23" s="159"/>
      <c r="HV23" s="157"/>
      <c r="HW23" s="157"/>
      <c r="HX23" s="159" t="n">
        <v>161</v>
      </c>
      <c r="HY23" s="159"/>
      <c r="IB23" s="159" t="n">
        <v>133</v>
      </c>
      <c r="IC23" s="159"/>
      <c r="IF23" s="159" t="n">
        <v>457</v>
      </c>
      <c r="IG23" s="159"/>
      <c r="IJ23" s="159" t="n">
        <v>45</v>
      </c>
      <c r="IK23" s="159"/>
      <c r="IN23" s="159" t="n">
        <v>175</v>
      </c>
      <c r="IO23" s="159"/>
      <c r="IR23" s="159" t="n">
        <v>272</v>
      </c>
      <c r="IS23" s="159"/>
      <c r="IV23" s="159" t="n">
        <v>18</v>
      </c>
    </row>
    <row r="24" customFormat="false" ht="12.85" hidden="false" customHeight="false" outlineLevel="0" collapsed="false">
      <c r="A24" s="154" t="n">
        <v>80</v>
      </c>
      <c r="B24" s="154" t="n">
        <v>80</v>
      </c>
      <c r="C24" s="157" t="n">
        <v>136.81</v>
      </c>
      <c r="D24" s="155" t="n">
        <v>209.46</v>
      </c>
      <c r="E24" s="154" t="n">
        <v>268</v>
      </c>
      <c r="F24" s="154" t="n">
        <v>268</v>
      </c>
      <c r="G24" s="155" t="n">
        <v>278.77</v>
      </c>
      <c r="H24" s="155" t="n">
        <v>422.41</v>
      </c>
      <c r="I24" s="154" t="n">
        <v>58</v>
      </c>
      <c r="J24" s="154" t="n">
        <v>58</v>
      </c>
      <c r="K24" s="155" t="n">
        <v>61.06</v>
      </c>
      <c r="L24" s="155" t="n">
        <v>137.29</v>
      </c>
      <c r="M24" s="154" t="n">
        <v>126</v>
      </c>
      <c r="N24" s="154" t="n">
        <v>126</v>
      </c>
      <c r="O24" s="155" t="n">
        <v>204.67</v>
      </c>
      <c r="P24" s="155" t="n">
        <v>305.35</v>
      </c>
      <c r="Q24" s="154" t="n">
        <v>22</v>
      </c>
      <c r="R24" s="154" t="n">
        <v>22</v>
      </c>
      <c r="S24" s="155" t="n">
        <v>51.49</v>
      </c>
      <c r="T24" s="155" t="n">
        <v>88.95</v>
      </c>
      <c r="U24" s="154" t="n">
        <v>95</v>
      </c>
      <c r="V24" s="154" t="n">
        <v>95</v>
      </c>
      <c r="W24" s="155" t="n">
        <v>159.11</v>
      </c>
      <c r="X24" s="157" t="n">
        <v>240.98</v>
      </c>
      <c r="Y24" s="154" t="n">
        <v>4</v>
      </c>
      <c r="Z24" s="154" t="n">
        <v>4</v>
      </c>
      <c r="AA24" s="155" t="n">
        <v>23.89</v>
      </c>
      <c r="AB24" s="155" t="n">
        <v>50.05</v>
      </c>
      <c r="AC24" s="154" t="n">
        <v>27</v>
      </c>
      <c r="AD24" s="154" t="n">
        <v>27</v>
      </c>
      <c r="AE24" s="155" t="n">
        <v>58.93</v>
      </c>
      <c r="AF24" s="157" t="n">
        <v>99.46</v>
      </c>
      <c r="AG24" s="154" t="n">
        <v>33</v>
      </c>
      <c r="AH24" s="154" t="n">
        <v>33</v>
      </c>
      <c r="AI24" s="155" t="n">
        <v>66.9</v>
      </c>
      <c r="AJ24" s="155" t="n">
        <v>110.8</v>
      </c>
      <c r="AK24" s="154" t="n">
        <v>291</v>
      </c>
      <c r="AL24" s="154" t="n">
        <v>291</v>
      </c>
      <c r="AM24" s="155" t="n">
        <v>435.03</v>
      </c>
      <c r="AN24" s="155" t="n">
        <v>631.91</v>
      </c>
      <c r="AO24" s="154" t="n">
        <v>95</v>
      </c>
      <c r="AP24" s="154" t="n">
        <v>95</v>
      </c>
      <c r="AQ24" s="155" t="n">
        <v>159.11</v>
      </c>
      <c r="AR24" s="155" t="n">
        <v>240.98</v>
      </c>
      <c r="AS24" s="154" t="n">
        <v>20</v>
      </c>
      <c r="AT24" s="154" t="n">
        <v>20</v>
      </c>
      <c r="AU24" s="155" t="n">
        <v>33.64</v>
      </c>
      <c r="AV24" s="157" t="n">
        <v>63.09</v>
      </c>
      <c r="AW24" s="154" t="n">
        <v>84</v>
      </c>
      <c r="AX24" s="154" t="n">
        <v>84</v>
      </c>
      <c r="AY24" s="155" t="n">
        <v>142.96</v>
      </c>
      <c r="AZ24" s="155" t="n">
        <v>218.15</v>
      </c>
      <c r="BA24" s="154" t="n">
        <v>86</v>
      </c>
      <c r="BB24" s="154" t="n">
        <v>86</v>
      </c>
      <c r="BC24" s="157" t="n">
        <v>145.87</v>
      </c>
      <c r="BD24" s="155" t="n">
        <v>222.26</v>
      </c>
      <c r="BE24" s="154" t="n">
        <v>120</v>
      </c>
      <c r="BF24" s="154" t="n">
        <v>120</v>
      </c>
      <c r="BG24" s="155" t="n">
        <v>195.58</v>
      </c>
      <c r="BH24" s="157" t="n">
        <v>292.53</v>
      </c>
      <c r="BI24" s="154" t="n">
        <v>70</v>
      </c>
      <c r="BJ24" s="154" t="n">
        <v>70</v>
      </c>
      <c r="BK24" s="155" t="n">
        <v>113.59</v>
      </c>
      <c r="BL24" s="155" t="n">
        <v>219.9</v>
      </c>
      <c r="BM24" s="154" t="n">
        <v>120</v>
      </c>
      <c r="BN24" s="154" t="n">
        <v>120</v>
      </c>
      <c r="BO24" s="155" t="n">
        <v>196.32</v>
      </c>
      <c r="BP24" s="155" t="n">
        <v>293.5</v>
      </c>
      <c r="BQ24" s="154" t="n">
        <v>107</v>
      </c>
      <c r="BR24" s="154" t="n">
        <v>107</v>
      </c>
      <c r="BS24" s="155" t="n">
        <v>92.13</v>
      </c>
      <c r="BT24" s="155" t="n">
        <v>146.38</v>
      </c>
      <c r="BU24" s="154" t="n">
        <v>82</v>
      </c>
      <c r="BV24" s="154" t="n">
        <v>82</v>
      </c>
      <c r="BW24" s="155" t="n">
        <v>139.69</v>
      </c>
      <c r="BX24" s="155" t="n">
        <v>213.56</v>
      </c>
      <c r="BY24" s="154" t="n">
        <v>64</v>
      </c>
      <c r="BZ24" s="154" t="n">
        <v>64</v>
      </c>
      <c r="CA24" s="155" t="n">
        <v>113.2</v>
      </c>
      <c r="CB24" s="155" t="n">
        <v>176.14</v>
      </c>
      <c r="CC24" s="154" t="n">
        <v>56</v>
      </c>
      <c r="CD24" s="154" t="n">
        <v>56</v>
      </c>
      <c r="CE24" s="155" t="n">
        <v>100.85</v>
      </c>
      <c r="CF24" s="155" t="n">
        <v>158.74</v>
      </c>
      <c r="CG24" s="154" t="n">
        <v>67</v>
      </c>
      <c r="CH24" s="154" t="n">
        <v>67</v>
      </c>
      <c r="CI24" s="155" t="n">
        <v>119.63</v>
      </c>
      <c r="CJ24" s="155" t="n">
        <v>226.79</v>
      </c>
      <c r="CK24" s="154" t="n">
        <v>23</v>
      </c>
      <c r="CL24" s="154" t="n">
        <v>23</v>
      </c>
      <c r="CM24" s="157" t="n">
        <v>44.49</v>
      </c>
      <c r="CN24" s="157" t="n">
        <v>133.17</v>
      </c>
      <c r="CO24" s="154" t="n">
        <v>115</v>
      </c>
      <c r="CP24" s="154" t="n">
        <v>115</v>
      </c>
      <c r="CQ24" s="155" t="n">
        <v>101.28</v>
      </c>
      <c r="CR24" s="155" t="n">
        <v>220.96</v>
      </c>
      <c r="CS24" s="154" t="n">
        <v>182</v>
      </c>
      <c r="CT24" s="154" t="n">
        <v>182</v>
      </c>
      <c r="CU24" s="155" t="n">
        <v>196.7</v>
      </c>
      <c r="CV24" s="155" t="n">
        <v>302.38</v>
      </c>
      <c r="CW24" s="154" t="n">
        <v>498</v>
      </c>
      <c r="CX24" s="154" t="n">
        <v>498</v>
      </c>
      <c r="CY24" s="155" t="n">
        <v>296.74</v>
      </c>
      <c r="CZ24" s="155" t="n">
        <v>568.01</v>
      </c>
      <c r="DA24" s="154" t="n">
        <v>220</v>
      </c>
      <c r="DB24" s="154" t="n">
        <v>220</v>
      </c>
      <c r="DC24" s="155" t="n">
        <v>343.56</v>
      </c>
      <c r="DD24" s="157" t="n">
        <v>501.67</v>
      </c>
      <c r="DE24" s="154" t="n">
        <v>211</v>
      </c>
      <c r="DF24" s="154" t="n">
        <v>211</v>
      </c>
      <c r="DG24" s="155" t="n">
        <v>174.61</v>
      </c>
      <c r="DH24" s="155" t="n">
        <v>317.43</v>
      </c>
      <c r="DI24" s="154" t="n">
        <v>20</v>
      </c>
      <c r="DJ24" s="154" t="n">
        <v>20</v>
      </c>
      <c r="DK24" s="155" t="n">
        <v>47.21</v>
      </c>
      <c r="DL24" s="155" t="n">
        <v>98.19</v>
      </c>
      <c r="DM24" s="154" t="n">
        <v>318</v>
      </c>
      <c r="DN24" s="154" t="n">
        <v>318</v>
      </c>
      <c r="DO24" s="155" t="n">
        <v>488.16</v>
      </c>
      <c r="DP24" s="155" t="n">
        <v>742.16</v>
      </c>
      <c r="DQ24" s="154" t="n">
        <v>543</v>
      </c>
      <c r="DR24" s="154" t="n">
        <v>543</v>
      </c>
      <c r="DS24" s="155" t="n">
        <v>821.59</v>
      </c>
      <c r="DT24" s="155" t="n">
        <v>1212.99</v>
      </c>
      <c r="DU24" s="154" t="n">
        <v>77</v>
      </c>
      <c r="DV24" s="154" t="n">
        <v>77</v>
      </c>
      <c r="DW24" s="155" t="n">
        <v>93.95</v>
      </c>
      <c r="DX24" s="155" t="n">
        <v>152.47</v>
      </c>
      <c r="DY24" s="154" t="n">
        <v>49</v>
      </c>
      <c r="DZ24" s="154" t="n">
        <v>49</v>
      </c>
      <c r="EA24" s="155" t="n">
        <v>67.07</v>
      </c>
      <c r="EB24" s="155" t="n">
        <v>113.17</v>
      </c>
      <c r="EC24" s="154" t="n">
        <v>61</v>
      </c>
      <c r="ED24" s="154" t="n">
        <v>61</v>
      </c>
      <c r="EE24" s="155" t="n">
        <v>85.24</v>
      </c>
      <c r="EF24" s="155" t="n">
        <v>138.81</v>
      </c>
      <c r="EG24" s="154" t="n">
        <v>238</v>
      </c>
      <c r="EH24" s="154" t="n">
        <v>238</v>
      </c>
      <c r="EI24" s="155" t="n">
        <v>369.82</v>
      </c>
      <c r="EJ24" s="155" t="n">
        <v>538.63</v>
      </c>
      <c r="EK24" s="154" t="n">
        <v>138</v>
      </c>
      <c r="EL24" s="154" t="n">
        <v>138</v>
      </c>
      <c r="EM24" s="155" t="n">
        <v>222.83</v>
      </c>
      <c r="EN24" s="155" t="n">
        <v>330.94</v>
      </c>
      <c r="EO24" s="154" t="n">
        <v>296</v>
      </c>
      <c r="EP24" s="154" t="n">
        <v>296</v>
      </c>
      <c r="EQ24" s="155" t="n">
        <v>455.48</v>
      </c>
      <c r="ER24" s="155" t="n">
        <v>659.61</v>
      </c>
      <c r="ES24" s="154" t="n">
        <v>89</v>
      </c>
      <c r="ET24" s="154" t="n">
        <v>89</v>
      </c>
      <c r="EU24" s="155" t="n">
        <v>150.04</v>
      </c>
      <c r="EV24" s="155" t="n">
        <v>228.17</v>
      </c>
      <c r="EW24" s="154" t="n">
        <v>15</v>
      </c>
      <c r="EX24" s="154" t="n">
        <v>15</v>
      </c>
      <c r="EY24" s="155" t="n">
        <v>40.77</v>
      </c>
      <c r="EZ24" s="155" t="n">
        <v>73.85</v>
      </c>
      <c r="FA24" s="154" t="n">
        <v>33</v>
      </c>
      <c r="FB24" s="155" t="n">
        <v>32.56</v>
      </c>
      <c r="FC24" s="157" t="n">
        <v>50.91</v>
      </c>
      <c r="FD24" s="154" t="n">
        <v>22</v>
      </c>
      <c r="FE24" s="154" t="n">
        <v>22</v>
      </c>
      <c r="FF24" s="155" t="n">
        <v>34.75</v>
      </c>
      <c r="FG24" s="155" t="n">
        <v>72.19</v>
      </c>
      <c r="FH24" s="154" t="n">
        <v>76</v>
      </c>
      <c r="FI24" s="154" t="n">
        <v>76</v>
      </c>
      <c r="FJ24" s="155" t="n">
        <v>130.62</v>
      </c>
      <c r="FK24" s="155" t="n">
        <v>200.77</v>
      </c>
      <c r="FL24" s="154" t="n">
        <v>283</v>
      </c>
      <c r="FM24" s="154" t="n">
        <v>283</v>
      </c>
      <c r="FN24" s="155" t="n">
        <v>319.68</v>
      </c>
      <c r="FO24" s="155" t="n">
        <v>478.47</v>
      </c>
      <c r="FP24" s="154" t="n">
        <v>262</v>
      </c>
      <c r="FQ24" s="154" t="n">
        <v>262</v>
      </c>
      <c r="FR24" s="155" t="n">
        <v>405.03</v>
      </c>
      <c r="FS24" s="155" t="n">
        <v>588.36</v>
      </c>
      <c r="FT24" s="154" t="n">
        <v>216</v>
      </c>
      <c r="FU24" s="154" t="n">
        <v>216</v>
      </c>
      <c r="FV24" s="155" t="n">
        <v>337.89</v>
      </c>
      <c r="FW24" s="155" t="n">
        <v>493.48</v>
      </c>
      <c r="FX24" s="154" t="n">
        <v>131</v>
      </c>
      <c r="FY24" s="154" t="n">
        <v>131</v>
      </c>
      <c r="FZ24" s="155" t="n">
        <v>212.48</v>
      </c>
      <c r="GA24" s="155" t="n">
        <v>316.34</v>
      </c>
      <c r="GB24" s="154" t="n">
        <v>95</v>
      </c>
      <c r="GC24" s="154" t="n">
        <v>95</v>
      </c>
      <c r="GD24" s="155" t="n">
        <v>158.37</v>
      </c>
      <c r="GE24" s="155" t="n">
        <v>240</v>
      </c>
      <c r="GF24" s="154" t="n">
        <v>183</v>
      </c>
      <c r="GG24" s="154" t="n">
        <v>183</v>
      </c>
      <c r="GH24" s="155" t="n">
        <v>288.32</v>
      </c>
      <c r="GI24" s="155" t="n">
        <v>423.54</v>
      </c>
      <c r="GJ24" s="154" t="n">
        <v>156</v>
      </c>
      <c r="GK24" s="154" t="n">
        <v>156</v>
      </c>
      <c r="GL24" s="155" t="n">
        <v>248.95</v>
      </c>
      <c r="GM24" s="155" t="n">
        <v>367.89</v>
      </c>
      <c r="GN24" s="154" t="n">
        <v>302</v>
      </c>
      <c r="GO24" s="154" t="n">
        <v>302</v>
      </c>
      <c r="GP24" s="155" t="n">
        <v>233.28</v>
      </c>
      <c r="GQ24" s="155" t="n">
        <v>366.92</v>
      </c>
      <c r="GR24" s="154" t="n">
        <v>74</v>
      </c>
      <c r="GS24" s="154" t="n">
        <v>74</v>
      </c>
      <c r="GT24" s="157" t="n">
        <v>66.73</v>
      </c>
      <c r="GU24" s="155" t="n">
        <v>107</v>
      </c>
      <c r="GV24" s="154" t="n">
        <v>50</v>
      </c>
      <c r="GW24" s="154" t="n">
        <v>50</v>
      </c>
      <c r="GX24" s="155" t="n">
        <v>70.2</v>
      </c>
      <c r="GY24" s="157" t="n">
        <v>108.34</v>
      </c>
      <c r="GZ24" s="154" t="n">
        <v>10</v>
      </c>
      <c r="HA24" s="154" t="n">
        <v>10</v>
      </c>
      <c r="HB24" s="155" t="n">
        <v>32.6</v>
      </c>
      <c r="HC24" s="155" t="n">
        <v>62.37</v>
      </c>
      <c r="HD24" s="154" t="n">
        <v>31</v>
      </c>
      <c r="HE24" s="154" t="n">
        <v>31</v>
      </c>
      <c r="HF24" s="155" t="n">
        <v>64</v>
      </c>
      <c r="HG24" s="155" t="n">
        <v>106.69</v>
      </c>
      <c r="HH24" s="154" t="n">
        <v>143</v>
      </c>
      <c r="HI24" s="154" t="n">
        <v>143</v>
      </c>
      <c r="HJ24" s="155" t="n">
        <v>229.15</v>
      </c>
      <c r="HK24" s="155" t="n">
        <v>339.97</v>
      </c>
      <c r="HL24" s="154" t="n">
        <v>55</v>
      </c>
      <c r="HM24" s="154" t="n">
        <v>55</v>
      </c>
      <c r="HN24" s="155" t="n">
        <v>99.2</v>
      </c>
      <c r="HO24" s="155" t="n">
        <v>156.43</v>
      </c>
      <c r="HP24" s="154" t="n">
        <v>186</v>
      </c>
      <c r="HQ24" s="154" t="n">
        <v>186</v>
      </c>
      <c r="HR24" s="155" t="n">
        <v>293.97</v>
      </c>
      <c r="HS24" s="155" t="n">
        <v>431.41</v>
      </c>
      <c r="HT24" s="154" t="n">
        <v>120</v>
      </c>
      <c r="HU24" s="154" t="n">
        <v>120</v>
      </c>
      <c r="HV24" s="157" t="n">
        <v>241.25</v>
      </c>
      <c r="HW24" s="157" t="n">
        <v>357.59</v>
      </c>
      <c r="HX24" s="154" t="n">
        <v>70</v>
      </c>
      <c r="HY24" s="154" t="n">
        <v>70</v>
      </c>
      <c r="HZ24" s="155" t="n">
        <v>101.4</v>
      </c>
      <c r="IA24" s="155" t="n">
        <v>188.94</v>
      </c>
      <c r="IB24" s="154" t="n">
        <v>109</v>
      </c>
      <c r="IC24" s="154" t="n">
        <v>109</v>
      </c>
      <c r="ID24" s="155" t="n">
        <v>180.18</v>
      </c>
      <c r="IE24" s="155" t="n">
        <v>270.69</v>
      </c>
      <c r="IF24" s="154" t="n">
        <v>223</v>
      </c>
      <c r="IG24" s="154" t="n">
        <v>223</v>
      </c>
      <c r="IH24" s="155" t="n">
        <v>348.24</v>
      </c>
      <c r="II24" s="155" t="n">
        <v>508.09</v>
      </c>
      <c r="IJ24" s="154" t="n">
        <v>23</v>
      </c>
      <c r="IK24" s="154" t="n">
        <v>23</v>
      </c>
      <c r="IL24" s="155" t="n">
        <v>52.4</v>
      </c>
      <c r="IM24" s="155" t="n">
        <v>90.28</v>
      </c>
      <c r="IN24" s="154" t="n">
        <v>98</v>
      </c>
      <c r="IO24" s="154" t="n">
        <v>98</v>
      </c>
      <c r="IP24" s="155" t="n">
        <v>163.28</v>
      </c>
      <c r="IQ24" s="155" t="n">
        <v>246.89</v>
      </c>
      <c r="IR24" s="154" t="n">
        <v>155</v>
      </c>
      <c r="IS24" s="154" t="n">
        <v>155</v>
      </c>
      <c r="IT24" s="155" t="n">
        <v>247.32</v>
      </c>
      <c r="IU24" s="155" t="n">
        <v>365.59</v>
      </c>
      <c r="IV24" s="154" t="n">
        <v>26</v>
      </c>
    </row>
    <row r="25" s="155" customFormat="true" ht="12.85" hidden="false" customHeight="false" outlineLevel="0" collapsed="false">
      <c r="A25" s="159" t="n">
        <v>206</v>
      </c>
      <c r="B25" s="159"/>
      <c r="C25" s="157"/>
      <c r="E25" s="159" t="n">
        <v>324</v>
      </c>
      <c r="F25" s="159"/>
      <c r="I25" s="159" t="n">
        <v>28</v>
      </c>
      <c r="J25" s="159"/>
      <c r="M25" s="159" t="n">
        <v>324</v>
      </c>
      <c r="N25" s="159"/>
      <c r="Q25" s="159" t="n">
        <v>58</v>
      </c>
      <c r="R25" s="159"/>
      <c r="U25" s="159" t="n">
        <v>245</v>
      </c>
      <c r="V25" s="159"/>
      <c r="X25" s="157"/>
      <c r="Y25" s="159" t="n">
        <v>9</v>
      </c>
      <c r="Z25" s="159"/>
      <c r="AC25" s="159" t="n">
        <v>71</v>
      </c>
      <c r="AD25" s="159"/>
      <c r="AF25" s="157"/>
      <c r="AG25" s="159" t="n">
        <v>84</v>
      </c>
      <c r="AH25" s="159"/>
      <c r="AK25" s="159" t="n">
        <v>712</v>
      </c>
      <c r="AL25" s="159"/>
      <c r="AO25" s="159" t="n">
        <v>245</v>
      </c>
      <c r="AP25" s="159"/>
      <c r="AS25" s="159" t="n">
        <v>11</v>
      </c>
      <c r="AT25" s="159"/>
      <c r="AV25" s="157"/>
      <c r="AW25" s="159" t="n">
        <v>217</v>
      </c>
      <c r="AX25" s="159"/>
      <c r="BA25" s="159" t="n">
        <v>222</v>
      </c>
      <c r="BB25" s="159"/>
      <c r="BC25" s="157"/>
      <c r="BE25" s="159" t="n">
        <v>308</v>
      </c>
      <c r="BF25" s="159"/>
      <c r="BH25" s="157"/>
      <c r="BI25" s="159" t="n">
        <v>153</v>
      </c>
      <c r="BJ25" s="159"/>
      <c r="BM25" s="159" t="n">
        <v>310</v>
      </c>
      <c r="BN25" s="159"/>
      <c r="BQ25" s="159" t="n">
        <v>48</v>
      </c>
      <c r="BR25" s="159"/>
      <c r="BU25" s="159" t="n">
        <v>211</v>
      </c>
      <c r="BV25" s="159"/>
      <c r="BY25" s="159" t="n">
        <v>165</v>
      </c>
      <c r="BZ25" s="159"/>
      <c r="CC25" s="159" t="n">
        <v>143</v>
      </c>
      <c r="CD25" s="159"/>
      <c r="CG25" s="159" t="n">
        <v>174</v>
      </c>
      <c r="CH25" s="159"/>
      <c r="CK25" s="159" t="n">
        <v>36</v>
      </c>
      <c r="CL25" s="159"/>
      <c r="CM25" s="157"/>
      <c r="CN25" s="157"/>
      <c r="CO25" s="159" t="n">
        <v>51</v>
      </c>
      <c r="CP25" s="159"/>
      <c r="CS25" s="159" t="n">
        <v>224</v>
      </c>
      <c r="CT25" s="159"/>
      <c r="CW25" s="159" t="n">
        <v>0</v>
      </c>
      <c r="CX25" s="159"/>
      <c r="DA25" s="159" t="n">
        <v>566</v>
      </c>
      <c r="DB25" s="159"/>
      <c r="DD25" s="157"/>
      <c r="DE25" s="159" t="n">
        <v>105</v>
      </c>
      <c r="DF25" s="159"/>
      <c r="DI25" s="159" t="n">
        <v>48</v>
      </c>
      <c r="DJ25" s="159"/>
      <c r="DM25" s="159" t="n">
        <v>817</v>
      </c>
      <c r="DN25" s="159"/>
      <c r="DQ25" s="159" t="n">
        <v>1398</v>
      </c>
      <c r="DR25" s="159"/>
      <c r="DU25" s="159" t="n">
        <v>95</v>
      </c>
      <c r="DV25" s="159"/>
      <c r="DY25" s="159" t="n">
        <v>62</v>
      </c>
      <c r="DZ25" s="159"/>
      <c r="EC25" s="159" t="n">
        <v>94</v>
      </c>
      <c r="ED25" s="159"/>
      <c r="EG25" s="159" t="n">
        <v>611</v>
      </c>
      <c r="EH25" s="159"/>
      <c r="EK25" s="159" t="n">
        <v>356</v>
      </c>
      <c r="EL25" s="159"/>
      <c r="EO25" s="159" t="n">
        <v>760</v>
      </c>
      <c r="EP25" s="159"/>
      <c r="ES25" s="159" t="n">
        <v>229</v>
      </c>
      <c r="ET25" s="159"/>
      <c r="EW25" s="159" t="n">
        <v>39</v>
      </c>
      <c r="EX25" s="159"/>
      <c r="FA25" s="159"/>
      <c r="FC25" s="157"/>
      <c r="FD25" s="159" t="n">
        <v>11</v>
      </c>
      <c r="FE25" s="159"/>
      <c r="FH25" s="159" t="n">
        <v>195</v>
      </c>
      <c r="FI25" s="159"/>
      <c r="FL25" s="159" t="n">
        <v>413</v>
      </c>
      <c r="FM25" s="159"/>
      <c r="FP25" s="159" t="n">
        <v>672</v>
      </c>
      <c r="FQ25" s="159"/>
      <c r="FT25" s="159" t="n">
        <v>556</v>
      </c>
      <c r="FU25" s="159"/>
      <c r="FX25" s="159" t="n">
        <v>338</v>
      </c>
      <c r="FY25" s="159"/>
      <c r="GB25" s="159" t="n">
        <v>243</v>
      </c>
      <c r="GC25" s="159"/>
      <c r="GF25" s="159" t="n">
        <v>469</v>
      </c>
      <c r="GG25" s="159"/>
      <c r="GJ25" s="159" t="n">
        <v>401</v>
      </c>
      <c r="GK25" s="159"/>
      <c r="GN25" s="159" t="n">
        <v>154</v>
      </c>
      <c r="GO25" s="159"/>
      <c r="GR25" s="159" t="n">
        <v>26</v>
      </c>
      <c r="GS25" s="159"/>
      <c r="GT25" s="157"/>
      <c r="GV25" s="159" t="n">
        <v>69</v>
      </c>
      <c r="GW25" s="159"/>
      <c r="GY25" s="157"/>
      <c r="GZ25" s="159" t="n">
        <v>24</v>
      </c>
      <c r="HA25" s="159"/>
      <c r="HD25" s="159" t="n">
        <v>79</v>
      </c>
      <c r="HE25" s="159"/>
      <c r="HH25" s="159" t="n">
        <v>366</v>
      </c>
      <c r="HI25" s="159"/>
      <c r="HL25" s="159" t="n">
        <v>140</v>
      </c>
      <c r="HM25" s="159"/>
      <c r="HP25" s="159" t="n">
        <v>480</v>
      </c>
      <c r="HQ25" s="159"/>
      <c r="HT25" s="159" t="n">
        <v>425</v>
      </c>
      <c r="HU25" s="159"/>
      <c r="HV25" s="157"/>
      <c r="HW25" s="157"/>
      <c r="HX25" s="159" t="n">
        <v>181</v>
      </c>
      <c r="HY25" s="159"/>
      <c r="IB25" s="159" t="n">
        <v>282</v>
      </c>
      <c r="IC25" s="159"/>
      <c r="IF25" s="159" t="n">
        <v>574</v>
      </c>
      <c r="IG25" s="159"/>
      <c r="IJ25" s="159" t="n">
        <v>59</v>
      </c>
      <c r="IK25" s="159"/>
      <c r="IN25" s="159" t="n">
        <v>252</v>
      </c>
      <c r="IO25" s="159"/>
      <c r="IR25" s="159" t="n">
        <v>398</v>
      </c>
      <c r="IS25" s="159"/>
      <c r="IV25" s="159" t="n">
        <v>30</v>
      </c>
    </row>
    <row r="26" customFormat="false" ht="12.85" hidden="false" customHeight="false" outlineLevel="0" collapsed="false">
      <c r="A26" s="154" t="n">
        <v>303</v>
      </c>
      <c r="B26" s="154" t="n">
        <v>303</v>
      </c>
      <c r="C26" s="157" t="n">
        <v>162.17</v>
      </c>
      <c r="D26" s="155" t="n">
        <v>268.03</v>
      </c>
      <c r="E26" s="154" t="n">
        <v>518</v>
      </c>
      <c r="F26" s="154" t="n">
        <v>518</v>
      </c>
      <c r="G26" s="155" t="n">
        <v>264.26</v>
      </c>
      <c r="H26" s="155" t="n">
        <v>429.75</v>
      </c>
      <c r="I26" s="154" t="n">
        <v>42</v>
      </c>
      <c r="J26" s="154" t="n">
        <v>42</v>
      </c>
      <c r="K26" s="155" t="n">
        <v>47.29</v>
      </c>
      <c r="L26" s="155" t="n">
        <v>115.42</v>
      </c>
      <c r="M26" s="154" t="n">
        <v>429</v>
      </c>
      <c r="N26" s="154" t="n">
        <v>429</v>
      </c>
      <c r="O26" s="155" t="n">
        <v>222</v>
      </c>
      <c r="P26" s="155" t="n">
        <v>362.8</v>
      </c>
      <c r="Q26" s="154" t="n">
        <v>115</v>
      </c>
      <c r="R26" s="154" t="n">
        <v>115</v>
      </c>
      <c r="S26" s="155" t="n">
        <v>72.91</v>
      </c>
      <c r="T26" s="155" t="n">
        <v>126.64</v>
      </c>
      <c r="U26" s="154" t="n">
        <v>309</v>
      </c>
      <c r="V26" s="154" t="n">
        <v>309</v>
      </c>
      <c r="W26" s="155" t="n">
        <v>165.02</v>
      </c>
      <c r="X26" s="157" t="n">
        <v>272.55</v>
      </c>
      <c r="Y26" s="154" t="n">
        <v>34</v>
      </c>
      <c r="Z26" s="154" t="n">
        <v>34</v>
      </c>
      <c r="AA26" s="155" t="n">
        <v>34.44</v>
      </c>
      <c r="AB26" s="155" t="n">
        <v>65.71</v>
      </c>
      <c r="AC26" s="154" t="n">
        <v>193</v>
      </c>
      <c r="AD26" s="154" t="n">
        <v>193</v>
      </c>
      <c r="AE26" s="155" t="n">
        <v>109.95</v>
      </c>
      <c r="AF26" s="157" t="n">
        <v>185.31</v>
      </c>
      <c r="AG26" s="154" t="n">
        <v>204</v>
      </c>
      <c r="AH26" s="154" t="n">
        <v>204</v>
      </c>
      <c r="AI26" s="155" t="n">
        <v>115.17</v>
      </c>
      <c r="AJ26" s="155" t="n">
        <v>193.58</v>
      </c>
      <c r="AK26" s="154" t="n">
        <v>313</v>
      </c>
      <c r="AL26" s="154" t="n">
        <v>313</v>
      </c>
      <c r="AM26" s="155" t="n">
        <v>370.92</v>
      </c>
      <c r="AN26" s="155" t="n">
        <v>551.42</v>
      </c>
      <c r="AO26" s="154" t="n">
        <v>270</v>
      </c>
      <c r="AP26" s="154" t="n">
        <v>270</v>
      </c>
      <c r="AQ26" s="155" t="n">
        <v>146.5</v>
      </c>
      <c r="AR26" s="155" t="n">
        <v>243.21</v>
      </c>
      <c r="AS26" s="154" t="n">
        <v>14</v>
      </c>
      <c r="AT26" s="154" t="n">
        <v>14</v>
      </c>
      <c r="AU26" s="155" t="n">
        <v>30.4</v>
      </c>
      <c r="AV26" s="157" t="n">
        <v>57.24</v>
      </c>
      <c r="AW26" s="154" t="n">
        <v>553</v>
      </c>
      <c r="AX26" s="154" t="n">
        <v>553</v>
      </c>
      <c r="AY26" s="155" t="n">
        <v>280.88</v>
      </c>
      <c r="AZ26" s="155" t="n">
        <v>456.07</v>
      </c>
      <c r="BA26" s="154" t="n">
        <v>269</v>
      </c>
      <c r="BB26" s="154" t="n">
        <v>269</v>
      </c>
      <c r="BC26" s="157" t="n">
        <v>146.02</v>
      </c>
      <c r="BD26" s="155" t="n">
        <v>242.45</v>
      </c>
      <c r="BE26" s="154" t="n">
        <v>525</v>
      </c>
      <c r="BF26" s="154" t="n">
        <v>525</v>
      </c>
      <c r="BG26" s="155" t="n">
        <v>267.58</v>
      </c>
      <c r="BH26" s="157" t="n">
        <v>435</v>
      </c>
      <c r="BI26" s="154" t="n">
        <v>67</v>
      </c>
      <c r="BJ26" s="154" t="n">
        <v>67</v>
      </c>
      <c r="BK26" s="155" t="n">
        <v>52.3</v>
      </c>
      <c r="BL26" s="155" t="n">
        <v>141.37</v>
      </c>
      <c r="BM26" s="154" t="n">
        <v>631</v>
      </c>
      <c r="BN26" s="154" t="n">
        <v>631</v>
      </c>
      <c r="BO26" s="155" t="n">
        <v>317.92</v>
      </c>
      <c r="BP26" s="155" t="n">
        <v>514.74</v>
      </c>
      <c r="BQ26" s="154" t="n">
        <v>75</v>
      </c>
      <c r="BR26" s="154" t="n">
        <v>75</v>
      </c>
      <c r="BS26" s="155" t="n">
        <v>64.4</v>
      </c>
      <c r="BT26" s="155" t="n">
        <v>103.8</v>
      </c>
      <c r="BU26" s="154" t="n">
        <v>478</v>
      </c>
      <c r="BV26" s="154" t="n">
        <v>478</v>
      </c>
      <c r="BW26" s="155" t="n">
        <v>245.27</v>
      </c>
      <c r="BX26" s="155" t="n">
        <v>399.66</v>
      </c>
      <c r="BY26" s="154" t="n">
        <v>411</v>
      </c>
      <c r="BZ26" s="154" t="n">
        <v>411</v>
      </c>
      <c r="CA26" s="155" t="n">
        <v>213.45</v>
      </c>
      <c r="CB26" s="155" t="n">
        <v>349.26</v>
      </c>
      <c r="CC26" s="154" t="n">
        <v>158</v>
      </c>
      <c r="CD26" s="154" t="n">
        <v>158</v>
      </c>
      <c r="CE26" s="155" t="n">
        <v>93.32</v>
      </c>
      <c r="CF26" s="155" t="n">
        <v>158.97</v>
      </c>
      <c r="CG26" s="154" t="n">
        <v>251</v>
      </c>
      <c r="CH26" s="154" t="n">
        <v>251</v>
      </c>
      <c r="CI26" s="155" t="n">
        <v>145.66</v>
      </c>
      <c r="CJ26" s="155" t="n">
        <v>268.61</v>
      </c>
      <c r="CK26" s="154" t="n">
        <v>84</v>
      </c>
      <c r="CL26" s="154" t="n">
        <v>84</v>
      </c>
      <c r="CM26" s="157" t="n">
        <v>74.62</v>
      </c>
      <c r="CN26" s="157" t="n">
        <v>169.46</v>
      </c>
      <c r="CO26" s="154" t="n">
        <v>170</v>
      </c>
      <c r="CP26" s="154" t="n">
        <v>170</v>
      </c>
      <c r="CQ26" s="155" t="n">
        <v>104.55</v>
      </c>
      <c r="CR26" s="155" t="n">
        <v>223.27</v>
      </c>
      <c r="CS26" s="154" t="n">
        <v>147</v>
      </c>
      <c r="CT26" s="154" t="n">
        <v>147</v>
      </c>
      <c r="CU26" s="155" t="n">
        <v>159.48</v>
      </c>
      <c r="CV26" s="155" t="n">
        <v>247.22</v>
      </c>
      <c r="CW26" s="154" t="n">
        <v>1225</v>
      </c>
      <c r="CX26" s="154" t="n">
        <v>1225</v>
      </c>
      <c r="CY26" s="155" t="n">
        <v>599.96</v>
      </c>
      <c r="CZ26" s="155" t="n">
        <v>994.18</v>
      </c>
      <c r="DA26" s="154" t="n">
        <v>1052</v>
      </c>
      <c r="DB26" s="154" t="n">
        <v>1052</v>
      </c>
      <c r="DC26" s="155" t="n">
        <v>517.82</v>
      </c>
      <c r="DD26" s="157" t="n">
        <v>831.38</v>
      </c>
      <c r="DE26" s="154" t="n">
        <v>265</v>
      </c>
      <c r="DF26" s="154" t="n">
        <v>265</v>
      </c>
      <c r="DG26" s="155" t="n">
        <v>185.46</v>
      </c>
      <c r="DH26" s="155" t="n">
        <v>327.98</v>
      </c>
      <c r="DI26" s="154" t="n">
        <v>20</v>
      </c>
      <c r="DJ26" s="154" t="n">
        <v>20</v>
      </c>
      <c r="DK26" s="155" t="n">
        <v>47.21</v>
      </c>
      <c r="DL26" s="155" t="n">
        <v>98.19</v>
      </c>
      <c r="DM26" s="154" t="n">
        <v>1543</v>
      </c>
      <c r="DN26" s="154" t="n">
        <v>1543</v>
      </c>
      <c r="DO26" s="155" t="n">
        <v>750.96</v>
      </c>
      <c r="DP26" s="155" t="n">
        <v>1233.37</v>
      </c>
      <c r="DQ26" s="154" t="n">
        <v>1605</v>
      </c>
      <c r="DR26" s="154" t="n">
        <v>1605</v>
      </c>
      <c r="DS26" s="155" t="n">
        <v>780.4</v>
      </c>
      <c r="DT26" s="155" t="n">
        <v>1280.01</v>
      </c>
      <c r="DU26" s="154" t="n">
        <v>42</v>
      </c>
      <c r="DV26" s="154" t="n">
        <v>42</v>
      </c>
      <c r="DW26" s="155" t="n">
        <v>59.22</v>
      </c>
      <c r="DX26" s="155" t="n">
        <v>100.1</v>
      </c>
      <c r="DY26" s="154" t="n">
        <v>50</v>
      </c>
      <c r="DZ26" s="154" t="n">
        <v>50</v>
      </c>
      <c r="EA26" s="155" t="n">
        <v>67.42</v>
      </c>
      <c r="EB26" s="155" t="n">
        <v>112.07</v>
      </c>
      <c r="EC26" s="154" t="n">
        <v>61</v>
      </c>
      <c r="ED26" s="154" t="n">
        <v>61</v>
      </c>
      <c r="EE26" s="155" t="n">
        <v>85.24</v>
      </c>
      <c r="EF26" s="155" t="n">
        <v>138.81</v>
      </c>
      <c r="EG26" s="154" t="n">
        <v>802</v>
      </c>
      <c r="EH26" s="154" t="n">
        <v>802</v>
      </c>
      <c r="EI26" s="155" t="n">
        <v>399.11</v>
      </c>
      <c r="EJ26" s="155" t="n">
        <v>643.34</v>
      </c>
      <c r="EK26" s="154" t="n">
        <v>489</v>
      </c>
      <c r="EL26" s="154" t="n">
        <v>489</v>
      </c>
      <c r="EM26" s="155" t="n">
        <v>250.49</v>
      </c>
      <c r="EN26" s="155" t="n">
        <v>407.93</v>
      </c>
      <c r="EO26" s="154" t="n">
        <v>641</v>
      </c>
      <c r="EP26" s="154" t="n">
        <v>641</v>
      </c>
      <c r="EQ26" s="155" t="n">
        <v>322.67</v>
      </c>
      <c r="ER26" s="155" t="n">
        <v>522.26</v>
      </c>
      <c r="ES26" s="154" t="n">
        <v>332</v>
      </c>
      <c r="ET26" s="154" t="n">
        <v>332</v>
      </c>
      <c r="EU26" s="155" t="n">
        <v>175.94</v>
      </c>
      <c r="EV26" s="155" t="n">
        <v>289.84</v>
      </c>
      <c r="EW26" s="154" t="n">
        <v>61</v>
      </c>
      <c r="EX26" s="154" t="n">
        <v>61</v>
      </c>
      <c r="EY26" s="155" t="n">
        <v>47.26</v>
      </c>
      <c r="EZ26" s="155" t="n">
        <v>86.02</v>
      </c>
      <c r="FA26" s="154" t="n">
        <v>31</v>
      </c>
      <c r="FB26" s="155" t="n">
        <v>30.37</v>
      </c>
      <c r="FC26" s="157" t="n">
        <v>47.01</v>
      </c>
      <c r="FD26" s="154" t="n">
        <v>19</v>
      </c>
      <c r="FE26" s="154" t="n">
        <v>19</v>
      </c>
      <c r="FF26" s="155" t="n">
        <v>33.28</v>
      </c>
      <c r="FG26" s="155" t="n">
        <v>68.23</v>
      </c>
      <c r="FH26" s="154" t="n">
        <v>469</v>
      </c>
      <c r="FI26" s="154" t="n">
        <v>469</v>
      </c>
      <c r="FJ26" s="155" t="n">
        <v>240.99</v>
      </c>
      <c r="FK26" s="155" t="n">
        <v>392.88</v>
      </c>
      <c r="FL26" s="154" t="n">
        <v>240</v>
      </c>
      <c r="FM26" s="154" t="n">
        <v>240</v>
      </c>
      <c r="FN26" s="155" t="n">
        <v>254.14</v>
      </c>
      <c r="FO26" s="155" t="n">
        <v>385.35</v>
      </c>
      <c r="FP26" s="154" t="n">
        <v>787</v>
      </c>
      <c r="FQ26" s="154" t="n">
        <v>787</v>
      </c>
      <c r="FR26" s="155" t="n">
        <v>391.99</v>
      </c>
      <c r="FS26" s="155" t="n">
        <v>632.07</v>
      </c>
      <c r="FT26" s="154" t="n">
        <v>556</v>
      </c>
      <c r="FU26" s="154" t="n">
        <v>556</v>
      </c>
      <c r="FV26" s="155" t="n">
        <v>282.31</v>
      </c>
      <c r="FW26" s="155" t="n">
        <v>458.33</v>
      </c>
      <c r="FX26" s="154" t="n">
        <v>349</v>
      </c>
      <c r="FY26" s="154" t="n">
        <v>349</v>
      </c>
      <c r="FZ26" s="155" t="n">
        <v>184.01</v>
      </c>
      <c r="GA26" s="155" t="n">
        <v>302.63</v>
      </c>
      <c r="GB26" s="154" t="n">
        <v>417</v>
      </c>
      <c r="GC26" s="154" t="n">
        <v>417</v>
      </c>
      <c r="GD26" s="155" t="n">
        <v>216.31</v>
      </c>
      <c r="GE26" s="155" t="n">
        <v>353.78</v>
      </c>
      <c r="GF26" s="154" t="n">
        <v>725</v>
      </c>
      <c r="GG26" s="154" t="n">
        <v>725</v>
      </c>
      <c r="GH26" s="155" t="n">
        <v>362.55</v>
      </c>
      <c r="GI26" s="155" t="n">
        <v>585.43</v>
      </c>
      <c r="GJ26" s="154" t="n">
        <v>894</v>
      </c>
      <c r="GK26" s="154" t="n">
        <v>894</v>
      </c>
      <c r="GL26" s="155" t="n">
        <v>442.79</v>
      </c>
      <c r="GM26" s="155" t="n">
        <v>712.54</v>
      </c>
      <c r="GN26" s="154" t="n">
        <v>282</v>
      </c>
      <c r="GO26" s="154" t="n">
        <v>282</v>
      </c>
      <c r="GP26" s="155" t="n">
        <v>217.83</v>
      </c>
      <c r="GQ26" s="155" t="n">
        <v>340.99</v>
      </c>
      <c r="GR26" s="154" t="n">
        <v>116</v>
      </c>
      <c r="GS26" s="154" t="n">
        <v>116</v>
      </c>
      <c r="GT26" s="157" t="n">
        <v>91.99</v>
      </c>
      <c r="GU26" s="155" t="n">
        <v>144.37</v>
      </c>
      <c r="GV26" s="154" t="n">
        <v>81</v>
      </c>
      <c r="GW26" s="154" t="n">
        <v>81</v>
      </c>
      <c r="GX26" s="155" t="n">
        <v>73</v>
      </c>
      <c r="GY26" s="157" t="n">
        <v>114.85</v>
      </c>
      <c r="GZ26" s="154" t="n">
        <v>112</v>
      </c>
      <c r="HA26" s="154" t="n">
        <v>112</v>
      </c>
      <c r="HB26" s="155" t="n">
        <v>71.48</v>
      </c>
      <c r="HC26" s="155" t="n">
        <v>124.38</v>
      </c>
      <c r="HD26" s="154" t="n">
        <v>151</v>
      </c>
      <c r="HE26" s="154" t="n">
        <v>151</v>
      </c>
      <c r="HF26" s="155" t="n">
        <v>90</v>
      </c>
      <c r="HG26" s="155" t="n">
        <v>153.71</v>
      </c>
      <c r="HH26" s="154" t="n">
        <v>668</v>
      </c>
      <c r="HI26" s="154" t="n">
        <v>668</v>
      </c>
      <c r="HJ26" s="155" t="n">
        <v>335.49</v>
      </c>
      <c r="HK26" s="155" t="n">
        <v>542.57</v>
      </c>
      <c r="HL26" s="154" t="n">
        <v>159</v>
      </c>
      <c r="HM26" s="154" t="n">
        <v>159</v>
      </c>
      <c r="HN26" s="155" t="n">
        <v>93.79</v>
      </c>
      <c r="HO26" s="155" t="n">
        <v>159.72</v>
      </c>
      <c r="HP26" s="154" t="n">
        <v>653</v>
      </c>
      <c r="HQ26" s="154" t="n">
        <v>653</v>
      </c>
      <c r="HR26" s="155" t="n">
        <v>328.36</v>
      </c>
      <c r="HS26" s="155" t="n">
        <v>531.29</v>
      </c>
      <c r="HT26" s="154" t="n">
        <v>143</v>
      </c>
      <c r="HU26" s="154" t="n">
        <v>143</v>
      </c>
      <c r="HV26" s="157" t="n">
        <v>206.01</v>
      </c>
      <c r="HW26" s="157" t="n">
        <v>313.49</v>
      </c>
      <c r="HX26" s="154" t="n">
        <v>467</v>
      </c>
      <c r="HY26" s="154" t="n">
        <v>467</v>
      </c>
      <c r="HZ26" s="155" t="n">
        <v>240.05</v>
      </c>
      <c r="IA26" s="155" t="n">
        <v>391.39</v>
      </c>
      <c r="IB26" s="154" t="n">
        <v>342</v>
      </c>
      <c r="IC26" s="154" t="n">
        <v>342</v>
      </c>
      <c r="ID26" s="155" t="n">
        <v>180.69</v>
      </c>
      <c r="IE26" s="155" t="n">
        <v>297.38</v>
      </c>
      <c r="IF26" s="154" t="n">
        <v>797</v>
      </c>
      <c r="IG26" s="154" t="n">
        <v>797</v>
      </c>
      <c r="IH26" s="155" t="n">
        <v>396.73</v>
      </c>
      <c r="II26" s="155" t="n">
        <v>639.59</v>
      </c>
      <c r="IJ26" s="154" t="n">
        <v>47</v>
      </c>
      <c r="IK26" s="154" t="n">
        <v>47</v>
      </c>
      <c r="IL26" s="155" t="n">
        <v>40.61</v>
      </c>
      <c r="IM26" s="155" t="n">
        <v>75.48</v>
      </c>
      <c r="IN26" s="154" t="n">
        <v>510</v>
      </c>
      <c r="IO26" s="154" t="n">
        <v>510</v>
      </c>
      <c r="IP26" s="155" t="n">
        <v>260.46</v>
      </c>
      <c r="IQ26" s="155" t="n">
        <v>423.72</v>
      </c>
      <c r="IR26" s="154" t="n">
        <v>656</v>
      </c>
      <c r="IS26" s="154" t="n">
        <v>656</v>
      </c>
      <c r="IT26" s="155" t="n">
        <v>329.79</v>
      </c>
      <c r="IU26" s="155" t="n">
        <v>533.54</v>
      </c>
      <c r="IV26" s="154" t="n">
        <v>26</v>
      </c>
    </row>
    <row r="27" s="155" customFormat="true" ht="12.85" hidden="false" customHeight="false" outlineLevel="0" collapsed="false">
      <c r="A27" s="159" t="n">
        <v>0</v>
      </c>
      <c r="B27" s="159"/>
      <c r="C27" s="157"/>
      <c r="E27" s="159" t="n">
        <v>0</v>
      </c>
      <c r="F27" s="159"/>
      <c r="I27" s="159" t="n">
        <v>23</v>
      </c>
      <c r="J27" s="159"/>
      <c r="M27" s="159" t="n">
        <v>0</v>
      </c>
      <c r="N27" s="159"/>
      <c r="Q27" s="159" t="n">
        <v>0</v>
      </c>
      <c r="R27" s="159"/>
      <c r="U27" s="159" t="n">
        <v>0</v>
      </c>
      <c r="V27" s="159"/>
      <c r="X27" s="157"/>
      <c r="Y27" s="159" t="n">
        <v>0</v>
      </c>
      <c r="Z27" s="159"/>
      <c r="AC27" s="159" t="n">
        <v>0</v>
      </c>
      <c r="AD27" s="159"/>
      <c r="AF27" s="157"/>
      <c r="AG27" s="159" t="n">
        <v>0</v>
      </c>
      <c r="AH27" s="159"/>
      <c r="AK27" s="159" t="n">
        <v>603</v>
      </c>
      <c r="AL27" s="159"/>
      <c r="AO27" s="159" t="n">
        <v>0</v>
      </c>
      <c r="AP27" s="159"/>
      <c r="AS27" s="159" t="n">
        <v>15</v>
      </c>
      <c r="AT27" s="159"/>
      <c r="AV27" s="157"/>
      <c r="AW27" s="159" t="n">
        <v>0</v>
      </c>
      <c r="AX27" s="159"/>
      <c r="BA27" s="159" t="n">
        <v>0</v>
      </c>
      <c r="BB27" s="159"/>
      <c r="BC27" s="157"/>
      <c r="BE27" s="159" t="n">
        <v>0</v>
      </c>
      <c r="BF27" s="159"/>
      <c r="BH27" s="157"/>
      <c r="BI27" s="159" t="n">
        <v>0</v>
      </c>
      <c r="BJ27" s="159"/>
      <c r="BM27" s="159" t="n">
        <v>0</v>
      </c>
      <c r="BN27" s="159"/>
      <c r="BQ27" s="159" t="n">
        <v>31</v>
      </c>
      <c r="BR27" s="159"/>
      <c r="BU27" s="159" t="n">
        <v>0</v>
      </c>
      <c r="BV27" s="159"/>
      <c r="BY27" s="159" t="n">
        <v>0</v>
      </c>
      <c r="BZ27" s="159"/>
      <c r="CC27" s="159" t="n">
        <v>0</v>
      </c>
      <c r="CD27" s="159"/>
      <c r="CG27" s="159" t="n">
        <v>0</v>
      </c>
      <c r="CH27" s="159"/>
      <c r="CK27" s="159" t="n">
        <v>41</v>
      </c>
      <c r="CL27" s="159"/>
      <c r="CM27" s="157"/>
      <c r="CN27" s="157"/>
      <c r="CO27" s="159" t="n">
        <v>0</v>
      </c>
      <c r="CP27" s="159"/>
      <c r="CS27" s="159" t="n">
        <v>211</v>
      </c>
      <c r="CT27" s="159"/>
      <c r="CW27" s="159" t="n">
        <v>0</v>
      </c>
      <c r="CX27" s="159"/>
      <c r="DA27" s="159" t="n">
        <v>0</v>
      </c>
      <c r="DB27" s="159"/>
      <c r="DD27" s="157"/>
      <c r="DE27" s="159" t="n">
        <v>98</v>
      </c>
      <c r="DF27" s="159"/>
      <c r="DI27" s="159" t="n">
        <v>48</v>
      </c>
      <c r="DJ27" s="159"/>
      <c r="DM27" s="159" t="n">
        <v>0</v>
      </c>
      <c r="DN27" s="159"/>
      <c r="DQ27" s="159" t="n">
        <v>0</v>
      </c>
      <c r="DR27" s="159"/>
      <c r="DU27" s="159" t="n">
        <v>62</v>
      </c>
      <c r="DV27" s="159"/>
      <c r="DY27" s="159" t="n">
        <v>75</v>
      </c>
      <c r="DZ27" s="159"/>
      <c r="EC27" s="159" t="n">
        <v>94</v>
      </c>
      <c r="ED27" s="159"/>
      <c r="EG27" s="159" t="n">
        <v>0</v>
      </c>
      <c r="EH27" s="159"/>
      <c r="EK27" s="159" t="n">
        <v>0</v>
      </c>
      <c r="EL27" s="159"/>
      <c r="EO27" s="159" t="n">
        <v>0</v>
      </c>
      <c r="EP27" s="159"/>
      <c r="ES27" s="159" t="n">
        <v>0</v>
      </c>
      <c r="ET27" s="159"/>
      <c r="EW27" s="159" t="n">
        <v>0</v>
      </c>
      <c r="EX27" s="159"/>
      <c r="FA27" s="159"/>
      <c r="FC27" s="157"/>
      <c r="FD27" s="159" t="n">
        <v>16</v>
      </c>
      <c r="FE27" s="159"/>
      <c r="FH27" s="159" t="n">
        <v>0</v>
      </c>
      <c r="FI27" s="159"/>
      <c r="FL27" s="159" t="n">
        <v>360</v>
      </c>
      <c r="FM27" s="159"/>
      <c r="FP27" s="159" t="n">
        <v>0</v>
      </c>
      <c r="FQ27" s="159"/>
      <c r="FT27" s="159" t="n">
        <v>0</v>
      </c>
      <c r="FU27" s="159"/>
      <c r="FX27" s="159" t="n">
        <v>0</v>
      </c>
      <c r="FY27" s="159"/>
      <c r="GB27" s="159" t="n">
        <v>0</v>
      </c>
      <c r="GC27" s="159"/>
      <c r="GF27" s="159" t="n">
        <v>0</v>
      </c>
      <c r="GG27" s="159"/>
      <c r="GJ27" s="159" t="n">
        <v>0</v>
      </c>
      <c r="GK27" s="159"/>
      <c r="GN27" s="159" t="n">
        <v>194</v>
      </c>
      <c r="GO27" s="159"/>
      <c r="GR27" s="159" t="n">
        <v>55</v>
      </c>
      <c r="GS27" s="159"/>
      <c r="GT27" s="157"/>
      <c r="GV27" s="159" t="n">
        <v>48</v>
      </c>
      <c r="GW27" s="159"/>
      <c r="GY27" s="157"/>
      <c r="GZ27" s="159" t="n">
        <v>0</v>
      </c>
      <c r="HA27" s="159"/>
      <c r="HD27" s="159" t="n">
        <v>0</v>
      </c>
      <c r="HE27" s="159"/>
      <c r="HH27" s="159" t="n">
        <v>0</v>
      </c>
      <c r="HI27" s="159"/>
      <c r="HL27" s="159" t="n">
        <v>0</v>
      </c>
      <c r="HM27" s="159"/>
      <c r="HP27" s="159" t="n">
        <v>0</v>
      </c>
      <c r="HQ27" s="159"/>
      <c r="HT27" s="159" t="n">
        <v>345</v>
      </c>
      <c r="HU27" s="159"/>
      <c r="HV27" s="157"/>
      <c r="HW27" s="157"/>
      <c r="HX27" s="159" t="n">
        <v>0</v>
      </c>
      <c r="HY27" s="159"/>
      <c r="IB27" s="159" t="n">
        <v>0</v>
      </c>
      <c r="IC27" s="159"/>
      <c r="IF27" s="159" t="n">
        <v>0</v>
      </c>
      <c r="IG27" s="159"/>
      <c r="IJ27" s="159" t="n">
        <v>0</v>
      </c>
      <c r="IK27" s="159"/>
      <c r="IN27" s="159" t="n">
        <v>0</v>
      </c>
      <c r="IO27" s="159"/>
      <c r="IR27" s="159" t="n">
        <v>0</v>
      </c>
      <c r="IS27" s="159"/>
      <c r="IV27" s="159" t="n">
        <v>30</v>
      </c>
    </row>
    <row r="28" customFormat="false" ht="25.15" hidden="false" customHeight="true" outlineLevel="0" collapsed="false">
      <c r="A28" s="161" t="n">
        <f aca="false">SUM(A4:A27)</f>
        <v>2185</v>
      </c>
      <c r="B28" s="161" t="n">
        <f aca="false">SUM(B4:B27)</f>
        <v>1279</v>
      </c>
      <c r="C28" s="163" t="n">
        <f aca="false">SUM(C4:C27)</f>
        <v>1207.6</v>
      </c>
      <c r="D28" s="161" t="n">
        <f aca="false">SUM(D4:D27)</f>
        <v>1977.13</v>
      </c>
      <c r="E28" s="161" t="n">
        <f aca="false">SUM(E4:E27)</f>
        <v>3207</v>
      </c>
      <c r="F28" s="161" t="n">
        <f aca="false">SUM(F4:F27)</f>
        <v>1240</v>
      </c>
      <c r="G28" s="161" t="n">
        <f aca="false">SUM(G4:G27)</f>
        <v>1575.36</v>
      </c>
      <c r="H28" s="161" t="n">
        <f aca="false">SUM(H4:H27)</f>
        <v>2456.79</v>
      </c>
      <c r="I28" s="161" t="n">
        <f aca="false">SUM(I4:I27)</f>
        <v>655</v>
      </c>
      <c r="J28" s="161" t="n">
        <f aca="false">SUM(J4:J27)</f>
        <v>379</v>
      </c>
      <c r="K28" s="161" t="n">
        <f aca="false">SUM(K4:K27)</f>
        <v>529.54</v>
      </c>
      <c r="L28" s="161" t="n">
        <f aca="false">SUM(L4:L27)</f>
        <v>1371.03</v>
      </c>
      <c r="M28" s="161" t="n">
        <f aca="false">SUM(M4:M27)</f>
        <v>4489</v>
      </c>
      <c r="N28" s="161" t="n">
        <f aca="false">SUM(N4:N27)</f>
        <v>2963</v>
      </c>
      <c r="O28" s="161" t="n">
        <f aca="false">SUM(O4:O27)</f>
        <v>2307.83</v>
      </c>
      <c r="P28" s="161" t="n">
        <f aca="false">SUM(P4:P27)</f>
        <v>3655.67</v>
      </c>
      <c r="Q28" s="161" t="n">
        <f aca="false">SUM(Q4:Q27)</f>
        <v>789</v>
      </c>
      <c r="R28" s="161" t="n">
        <f aca="false">SUM(R4:R27)</f>
        <v>518</v>
      </c>
      <c r="S28" s="161" t="n">
        <f aca="false">SUM(S4:S27)</f>
        <v>585.97</v>
      </c>
      <c r="T28" s="161" t="n">
        <f aca="false">SUM(T4:T27)</f>
        <v>1056.11</v>
      </c>
      <c r="U28" s="161" t="n">
        <f aca="false">SUM(U4:U27)</f>
        <v>2411</v>
      </c>
      <c r="V28" s="161" t="n">
        <f aca="false">SUM(V4:V27)</f>
        <v>1436</v>
      </c>
      <c r="W28" s="161" t="n">
        <f aca="false">SUM(W4:W27)</f>
        <v>1326.75</v>
      </c>
      <c r="X28" s="163" t="n">
        <f aca="false">SUM(X4:X27)</f>
        <v>2141.1</v>
      </c>
      <c r="Y28" s="161" t="n">
        <f aca="false">SUM(Y4:Y27)</f>
        <v>236</v>
      </c>
      <c r="Z28" s="161" t="n">
        <f aca="false">SUM(Z4:Z27)</f>
        <v>61</v>
      </c>
      <c r="AA28" s="161" t="n">
        <f aca="false">SUM(AA4:AA27)</f>
        <v>325.93</v>
      </c>
      <c r="AB28" s="161" t="n">
        <f aca="false">SUM(AB4:AB27)</f>
        <v>654.44</v>
      </c>
      <c r="AC28" s="161" t="n">
        <f aca="false">SUM(AC4:AC27)</f>
        <v>704</v>
      </c>
      <c r="AD28" s="161" t="n">
        <f aca="false">SUM(AD4:AD27)</f>
        <v>454</v>
      </c>
      <c r="AE28" s="161" t="n">
        <f aca="false">SUM(AE4:AE27)</f>
        <v>541.36</v>
      </c>
      <c r="AF28" s="163" t="n">
        <f aca="false">SUM(AF4:AF27)</f>
        <v>987.8</v>
      </c>
      <c r="AG28" s="161" t="n">
        <f aca="false">SUM(AG4:AG27)</f>
        <v>1310</v>
      </c>
      <c r="AH28" s="161" t="n">
        <f aca="false">SUM(AH4:AH27)</f>
        <v>848</v>
      </c>
      <c r="AI28" s="161" t="n">
        <f aca="false">SUM(AI4:AI27)</f>
        <v>824.45</v>
      </c>
      <c r="AJ28" s="161" t="n">
        <f aca="false">SUM(AJ4:AJ27)</f>
        <v>1414.61</v>
      </c>
      <c r="AK28" s="161" t="n">
        <f aca="false">SUM(AK4:AK27)</f>
        <v>4896</v>
      </c>
      <c r="AL28" s="161" t="n">
        <f aca="false">SUM(AL4:AL27)</f>
        <v>1291</v>
      </c>
      <c r="AM28" s="161" t="n">
        <f aca="false">SUM(AM4:AM27)</f>
        <v>2196.95</v>
      </c>
      <c r="AN28" s="161" t="n">
        <f aca="false">SUM(AN4:AN27)</f>
        <v>3293.47</v>
      </c>
      <c r="AO28" s="161" t="n">
        <f aca="false">SUM(AO4:AO27)</f>
        <v>1949</v>
      </c>
      <c r="AP28" s="161" t="n">
        <f aca="false">SUM(AP4:AP27)</f>
        <v>1170</v>
      </c>
      <c r="AQ28" s="161" t="n">
        <f aca="false">SUM(AQ4:AQ27)</f>
        <v>1106.53</v>
      </c>
      <c r="AR28" s="161" t="n">
        <f aca="false">SUM(AR4:AR27)</f>
        <v>1829.79</v>
      </c>
      <c r="AS28" s="161" t="n">
        <f aca="false">SUM(AS4:AS27)</f>
        <v>201</v>
      </c>
      <c r="AT28" s="161" t="n">
        <f aca="false">SUM(AT4:AT27)</f>
        <v>88</v>
      </c>
      <c r="AU28" s="161" t="n">
        <f aca="false">SUM(AU4:AU27)</f>
        <v>310.43</v>
      </c>
      <c r="AV28" s="163" t="n">
        <f aca="false">SUM(AV4:AV27)</f>
        <v>630.1</v>
      </c>
      <c r="AW28" s="161" t="n">
        <f aca="false">SUM(AW4:AW27)</f>
        <v>2752</v>
      </c>
      <c r="AX28" s="161" t="n">
        <f aca="false">SUM(AX4:AX27)</f>
        <v>1697</v>
      </c>
      <c r="AY28" s="161" t="n">
        <f aca="false">SUM(AY4:AY27)</f>
        <v>1469.84</v>
      </c>
      <c r="AZ28" s="161" t="n">
        <f aca="false">SUM(AZ4:AZ27)</f>
        <v>2377.67</v>
      </c>
      <c r="BA28" s="161" t="n">
        <f aca="false">SUM(BA4:BA27)</f>
        <v>2565</v>
      </c>
      <c r="BB28" s="161" t="n">
        <f aca="false">SUM(BB4:BB27)</f>
        <v>1685</v>
      </c>
      <c r="BC28" s="163" t="n">
        <f aca="false">SUM(BC4:BC27)</f>
        <v>1409.3</v>
      </c>
      <c r="BD28" s="161" t="n">
        <f aca="false">SUM(BD4:BD27)</f>
        <v>2298.02</v>
      </c>
      <c r="BE28" s="161" t="n">
        <f aca="false">SUM(BE4:BE27)</f>
        <v>3715</v>
      </c>
      <c r="BF28" s="161" t="n">
        <f aca="false">SUM(BF4:BF27)</f>
        <v>2445</v>
      </c>
      <c r="BG28" s="161" t="n">
        <f aca="false">SUM(BG4:BG27)</f>
        <v>1936.86</v>
      </c>
      <c r="BH28" s="163" t="n">
        <f aca="false">SUM(BH4:BH27)</f>
        <v>3094.3</v>
      </c>
      <c r="BI28" s="161" t="n">
        <f aca="false">SUM(BI4:BI27)</f>
        <v>1749</v>
      </c>
      <c r="BJ28" s="161" t="n">
        <f aca="false">SUM(BJ4:BJ27)</f>
        <v>635</v>
      </c>
      <c r="BK28" s="161" t="n">
        <f aca="false">SUM(BK4:BK27)</f>
        <v>979.64</v>
      </c>
      <c r="BL28" s="161" t="n">
        <f aca="false">SUM(BL4:BL27)</f>
        <v>2157.42</v>
      </c>
      <c r="BM28" s="161" t="n">
        <f aca="false">SUM(BM4:BM27)</f>
        <v>4124</v>
      </c>
      <c r="BN28" s="161" t="n">
        <f aca="false">SUM(BN4:BN27)</f>
        <v>2320</v>
      </c>
      <c r="BO28" s="161" t="n">
        <f aca="false">SUM(BO4:BO27)</f>
        <v>2072.83</v>
      </c>
      <c r="BP28" s="161" t="n">
        <f aca="false">SUM(BP4:BP27)</f>
        <v>3258.64</v>
      </c>
      <c r="BQ28" s="161" t="n">
        <f aca="false">SUM(BQ4:BQ27)</f>
        <v>1356</v>
      </c>
      <c r="BR28" s="161" t="n">
        <f aca="false">SUM(BR4:BR27)</f>
        <v>797</v>
      </c>
      <c r="BS28" s="161" t="n">
        <f aca="false">SUM(BS4:BS27)</f>
        <v>838.25</v>
      </c>
      <c r="BT28" s="161" t="n">
        <f aca="false">SUM(BT4:BT27)</f>
        <v>1335.61</v>
      </c>
      <c r="BU28" s="161" t="n">
        <f aca="false">SUM(BU4:BU27)</f>
        <v>2693</v>
      </c>
      <c r="BV28" s="161" t="n">
        <f aca="false">SUM(BV4:BV27)</f>
        <v>1749</v>
      </c>
      <c r="BW28" s="161" t="n">
        <f aca="false">SUM(BW4:BW27)</f>
        <v>1457.67</v>
      </c>
      <c r="BX28" s="161" t="n">
        <f aca="false">SUM(BX4:BX27)</f>
        <v>2368.82</v>
      </c>
      <c r="BY28" s="161" t="n">
        <f aca="false">SUM(BY4:BY27)</f>
        <v>3222</v>
      </c>
      <c r="BZ28" s="161" t="n">
        <f aca="false">SUM(BZ4:BZ27)</f>
        <v>1994</v>
      </c>
      <c r="CA28" s="161" t="n">
        <f aca="false">SUM(CA4:CA27)</f>
        <v>1714.32</v>
      </c>
      <c r="CB28" s="161" t="n">
        <f aca="false">SUM(CB4:CB27)</f>
        <v>2717.83</v>
      </c>
      <c r="CC28" s="161" t="n">
        <f aca="false">SUM(CC4:CC27)</f>
        <v>1561</v>
      </c>
      <c r="CD28" s="161" t="n">
        <f aca="false">SUM(CD4:CD27)</f>
        <v>835</v>
      </c>
      <c r="CE28" s="161" t="n">
        <f aca="false">SUM(CE4:CE27)</f>
        <v>918.36</v>
      </c>
      <c r="CF28" s="161" t="n">
        <f aca="false">SUM(CF4:CF27)</f>
        <v>1537.45</v>
      </c>
      <c r="CG28" s="161" t="n">
        <f aca="false">SUM(CG4:CG27)</f>
        <v>1474</v>
      </c>
      <c r="CH28" s="161" t="n">
        <f aca="false">SUM(CH4:CH27)</f>
        <v>857</v>
      </c>
      <c r="CI28" s="161" t="n">
        <f aca="false">SUM(CI4:CI27)</f>
        <v>911.45</v>
      </c>
      <c r="CJ28" s="161" t="n">
        <f aca="false">SUM(CJ4:CJ27)</f>
        <v>2095.95</v>
      </c>
      <c r="CK28" s="161" t="n">
        <f aca="false">SUM(CK4:CK27)</f>
        <v>434</v>
      </c>
      <c r="CL28" s="161" t="n">
        <f aca="false">SUM(CL4:CL27)</f>
        <v>211</v>
      </c>
      <c r="CM28" s="163" t="n">
        <f aca="false">SUM(CM4:CM27)</f>
        <v>419.7</v>
      </c>
      <c r="CN28" s="163" t="n">
        <f aca="false">SUM(CN4:CN27)</f>
        <v>1445.3</v>
      </c>
      <c r="CO28" s="161" t="n">
        <f aca="false">SUM(CO4:CO27)</f>
        <v>1123</v>
      </c>
      <c r="CP28" s="161" t="n">
        <f aca="false">SUM(CP4:CP27)</f>
        <v>889</v>
      </c>
      <c r="CQ28" s="161" t="n">
        <f aca="false">SUM(CQ4:CQ27)</f>
        <v>811.66</v>
      </c>
      <c r="CR28" s="161" t="n">
        <f aca="false">SUM(CR4:CR27)</f>
        <v>2095.02</v>
      </c>
      <c r="CS28" s="161" t="n">
        <f aca="false">SUM(CS4:CS27)</f>
        <v>2793</v>
      </c>
      <c r="CT28" s="161" t="n">
        <f aca="false">SUM(CT4:CT27)</f>
        <v>937</v>
      </c>
      <c r="CU28" s="161" t="n">
        <f aca="false">SUM(CU4:CU27)</f>
        <v>1382.99</v>
      </c>
      <c r="CV28" s="161" t="n">
        <f aca="false">SUM(CV4:CV27)</f>
        <v>2167.47</v>
      </c>
      <c r="CW28" s="161" t="n">
        <f aca="false">SUM(CW4:CW27)</f>
        <v>6693</v>
      </c>
      <c r="CX28" s="161" t="n">
        <f aca="false">SUM(CX4:CX27)</f>
        <v>4735</v>
      </c>
      <c r="CY28" s="161" t="n">
        <f aca="false">SUM(CY4:CY27)</f>
        <v>3363.47</v>
      </c>
      <c r="CZ28" s="161" t="n">
        <f aca="false">SUM(CZ4:CZ27)</f>
        <v>5765.08</v>
      </c>
      <c r="DA28" s="161" t="n">
        <f aca="false">SUM(DA4:DA27)</f>
        <v>6329</v>
      </c>
      <c r="DB28" s="161" t="n">
        <f aca="false">SUM(DB4:DB27)</f>
        <v>4164</v>
      </c>
      <c r="DC28" s="161" t="n">
        <f aca="false">SUM(DC4:DC27)</f>
        <v>3241.86</v>
      </c>
      <c r="DD28" s="163" t="n">
        <f aca="false">SUM(DD4:DD27)</f>
        <v>5070.7</v>
      </c>
      <c r="DE28" s="161" t="n">
        <f aca="false">SUM(DE4:DE27)</f>
        <v>2602</v>
      </c>
      <c r="DF28" s="161" t="n">
        <f aca="false">SUM(DF4:DF27)</f>
        <v>1489</v>
      </c>
      <c r="DG28" s="161" t="n">
        <f aca="false">SUM(DG4:DG27)</f>
        <v>1438.91</v>
      </c>
      <c r="DH28" s="161" t="n">
        <f aca="false">SUM(DH4:DH27)</f>
        <v>2919.43</v>
      </c>
      <c r="DI28" s="161" t="n">
        <f aca="false">SUM(DI4:DI27)</f>
        <v>558</v>
      </c>
      <c r="DJ28" s="161" t="n">
        <f aca="false">SUM(DJ4:DJ27)</f>
        <v>226</v>
      </c>
      <c r="DK28" s="163" t="n">
        <f aca="false">SUM(DK4:DK27)</f>
        <v>506.1</v>
      </c>
      <c r="DL28" s="161" t="n">
        <f aca="false">SUM(DL4:DL27)</f>
        <v>1120.73</v>
      </c>
      <c r="DM28" s="161" t="n">
        <f aca="false">SUM(DM4:DM27)</f>
        <v>8935</v>
      </c>
      <c r="DN28" s="161" t="n">
        <f aca="false">SUM(DN4:DN27)</f>
        <v>5384</v>
      </c>
      <c r="DO28" s="161" t="n">
        <f aca="false">SUM(DO4:DO27)</f>
        <v>4263.85</v>
      </c>
      <c r="DP28" s="161" t="n">
        <f aca="false">SUM(DP4:DP27)</f>
        <v>6985.52</v>
      </c>
      <c r="DQ28" s="161" t="n">
        <f aca="false">SUM(DQ4:DQ27)</f>
        <v>14455</v>
      </c>
      <c r="DR28" s="161" t="n">
        <f aca="false">SUM(DR4:DR27)</f>
        <v>7870</v>
      </c>
      <c r="DS28" s="161" t="n">
        <f aca="false">SUM(DS4:DS27)</f>
        <v>6687.78</v>
      </c>
      <c r="DT28" s="161" t="n">
        <f aca="false">SUM(DT4:DT27)</f>
        <v>10523.21</v>
      </c>
      <c r="DU28" s="161" t="n">
        <f aca="false">SUM(DU4:DU27)</f>
        <v>941</v>
      </c>
      <c r="DV28" s="161" t="n">
        <f aca="false">SUM(DV4:DV27)</f>
        <v>274</v>
      </c>
      <c r="DW28" s="161" t="n">
        <f aca="false">SUM(DW4:DW27)</f>
        <v>608.21</v>
      </c>
      <c r="DX28" s="161" t="n">
        <f aca="false">SUM(DX4:DX27)</f>
        <v>1054.24</v>
      </c>
      <c r="DY28" s="161" t="n">
        <f aca="false">SUM(DY4:DY27)</f>
        <v>900</v>
      </c>
      <c r="DZ28" s="161" t="n">
        <f aca="false">SUM(DZ4:DZ27)</f>
        <v>282</v>
      </c>
      <c r="EA28" s="161" t="n">
        <f aca="false">SUM(EA4:EA27)</f>
        <v>591.93</v>
      </c>
      <c r="EB28" s="161" t="n">
        <f aca="false">SUM(EB4:EB27)</f>
        <v>1033.77</v>
      </c>
      <c r="EC28" s="161" t="n">
        <f aca="false">SUM(EC4:EC27)</f>
        <v>1913</v>
      </c>
      <c r="ED28" s="161" t="n">
        <f aca="false">SUM(ED4:ED27)</f>
        <v>393</v>
      </c>
      <c r="EE28" s="161" t="n">
        <f aca="false">SUM(EE4:EE27)</f>
        <v>991.65</v>
      </c>
      <c r="EF28" s="161" t="n">
        <f aca="false">SUM(EF4:EF27)</f>
        <v>1618.75</v>
      </c>
      <c r="EG28" s="161" t="n">
        <f aca="false">SUM(EG4:EG27)</f>
        <v>6437</v>
      </c>
      <c r="EH28" s="161" t="n">
        <f aca="false">SUM(EH4:EH27)</f>
        <v>3744</v>
      </c>
      <c r="EI28" s="161" t="n">
        <f aca="false">SUM(EI4:EI27)</f>
        <v>3128.28</v>
      </c>
      <c r="EJ28" s="161" t="n">
        <f aca="false">SUM(EJ4:EJ27)</f>
        <v>4839.92</v>
      </c>
      <c r="EK28" s="161" t="n">
        <f aca="false">SUM(EK4:EK27)</f>
        <v>4224</v>
      </c>
      <c r="EL28" s="161" t="n">
        <f aca="false">SUM(EL4:EL27)</f>
        <v>2461</v>
      </c>
      <c r="EM28" s="161" t="n">
        <f aca="false">SUM(EM4:EM27)</f>
        <v>2129.34</v>
      </c>
      <c r="EN28" s="161" t="n">
        <f aca="false">SUM(EN4:EN27)</f>
        <v>3350.76</v>
      </c>
      <c r="EO28" s="161" t="n">
        <f aca="false">SUM(EO4:EO27)</f>
        <v>6672</v>
      </c>
      <c r="EP28" s="161" t="n">
        <f aca="false">SUM(EP4:EP27)</f>
        <v>3448</v>
      </c>
      <c r="EQ28" s="161" t="n">
        <f aca="false">SUM(EQ4:EQ27)</f>
        <v>3182.54</v>
      </c>
      <c r="ER28" s="161" t="n">
        <f aca="false">SUM(ER4:ER27)</f>
        <v>4874.51</v>
      </c>
      <c r="ES28" s="161" t="n">
        <f aca="false">SUM(ES4:ES27)</f>
        <v>2521</v>
      </c>
      <c r="ET28" s="161" t="n">
        <f aca="false">SUM(ET4:ET27)</f>
        <v>1410</v>
      </c>
      <c r="EU28" s="161" t="n">
        <f aca="false">SUM(EU4:EU27)</f>
        <v>1350.689</v>
      </c>
      <c r="EV28" s="161" t="n">
        <f aca="false">SUM(EV4:EV27)</f>
        <v>2183.57</v>
      </c>
      <c r="EW28" s="161" t="n">
        <f aca="false">SUM(EW4:EW27)</f>
        <v>416</v>
      </c>
      <c r="EX28" s="161" t="n">
        <f aca="false">SUM(EX4:EX27)</f>
        <v>263</v>
      </c>
      <c r="EY28" s="161" t="n">
        <f aca="false">SUM(EY4:EY27)</f>
        <v>412.07</v>
      </c>
      <c r="EZ28" s="161" t="n">
        <f aca="false">SUM(EZ4:EZ27)</f>
        <v>792.72</v>
      </c>
      <c r="FA28" s="161" t="n">
        <f aca="false">SUM(FA4:FA27)</f>
        <v>261</v>
      </c>
      <c r="FB28" s="161" t="n">
        <f aca="false">SUM(FB4:FB27)</f>
        <v>332.81</v>
      </c>
      <c r="FC28" s="163" t="n">
        <f aca="false">SUM(FC4:FC27)</f>
        <v>517</v>
      </c>
      <c r="FD28" s="161" t="n">
        <f aca="false">SUM(FD4:FD27)</f>
        <v>227</v>
      </c>
      <c r="FE28" s="161" t="n">
        <f aca="false">SUM(FE4:FE27)</f>
        <v>126</v>
      </c>
      <c r="FF28" s="161" t="n">
        <f aca="false">SUM(FF4:FF27)</f>
        <v>326.85</v>
      </c>
      <c r="FG28" s="161" t="n">
        <f aca="false">SUM(FG4:FG27)</f>
        <v>743.83</v>
      </c>
      <c r="FH28" s="161" t="n">
        <f aca="false">SUM(FH4:FH27)</f>
        <v>3257</v>
      </c>
      <c r="FI28" s="161" t="n">
        <f aca="false">SUM(FI4:FI27)</f>
        <v>1955</v>
      </c>
      <c r="FJ28" s="161" t="n">
        <f aca="false">SUM(FJ4:FJ27)</f>
        <v>1698.48</v>
      </c>
      <c r="FK28" s="161" t="n">
        <f aca="false">SUM(FK4:FK27)</f>
        <v>2714.76</v>
      </c>
      <c r="FL28" s="161" t="n">
        <f aca="false">SUM(FL4:FL27)</f>
        <v>5010</v>
      </c>
      <c r="FM28" s="161" t="n">
        <f aca="false">SUM(FM4:FM27)</f>
        <v>1579</v>
      </c>
      <c r="FN28" s="161" t="n">
        <f aca="false">SUM(FN4:FN27)</f>
        <v>2294.54</v>
      </c>
      <c r="FO28" s="161" t="n">
        <f aca="false">SUM(FO4:FO27)</f>
        <v>3458.88</v>
      </c>
      <c r="FP28" s="161" t="n">
        <f aca="false">SUM(FP4:FP27)</f>
        <v>6946</v>
      </c>
      <c r="FQ28" s="161" t="n">
        <f aca="false">SUM(FQ4:FQ27)</f>
        <v>4144</v>
      </c>
      <c r="FR28" s="161" t="n">
        <f aca="false">SUM(FR4:FR27)</f>
        <v>3375.64</v>
      </c>
      <c r="FS28" s="161" t="n">
        <f aca="false">SUM(FS4:FS27)</f>
        <v>5219.93</v>
      </c>
      <c r="FT28" s="161" t="n">
        <f aca="false">SUM(FT4:FT27)</f>
        <v>5222</v>
      </c>
      <c r="FU28" s="161" t="n">
        <f aca="false">SUM(FU4:FU27)</f>
        <v>2920</v>
      </c>
      <c r="FV28" s="161" t="n">
        <f aca="false">SUM(FV4:FV27)</f>
        <v>2565.82</v>
      </c>
      <c r="FW28" s="161" t="n">
        <f aca="false">SUM(FW4:FW27)</f>
        <v>3988.63</v>
      </c>
      <c r="FX28" s="161" t="n">
        <f aca="false">SUM(FX4:FX27)</f>
        <v>3610</v>
      </c>
      <c r="FY28" s="161" t="n">
        <f aca="false">SUM(FY4:FY27)</f>
        <v>2202</v>
      </c>
      <c r="FZ28" s="161" t="n">
        <f aca="false">SUM(FZ4:FZ27)</f>
        <v>1870.33</v>
      </c>
      <c r="GA28" s="161" t="n">
        <f aca="false">SUM(GA4:GA27)</f>
        <v>2975.66</v>
      </c>
      <c r="GB28" s="161" t="n">
        <f aca="false">SUM(GB4:GB27)</f>
        <v>2938</v>
      </c>
      <c r="GC28" s="161" t="n">
        <f aca="false">SUM(GC4:GC27)</f>
        <v>1955</v>
      </c>
      <c r="GD28" s="161" t="n">
        <f aca="false">SUM(GD4:GD27)</f>
        <v>1584.49</v>
      </c>
      <c r="GE28" s="161" t="n">
        <f aca="false">SUM(GE4:GE27)</f>
        <v>2565.53</v>
      </c>
      <c r="GF28" s="161" t="n">
        <f aca="false">SUM(GF4:GF27)</f>
        <v>4989</v>
      </c>
      <c r="GG28" s="161" t="n">
        <f aca="false">SUM(GG4:GG27)</f>
        <v>2971</v>
      </c>
      <c r="GH28" s="163" t="n">
        <f aca="false">SUM(GH4:GH27)</f>
        <v>2483.7</v>
      </c>
      <c r="GI28" s="161" t="n">
        <f aca="false">SUM(GI4:GI27)</f>
        <v>3886.98</v>
      </c>
      <c r="GJ28" s="161" t="n">
        <f aca="false">SUM(GJ4:GJ27)</f>
        <v>5408</v>
      </c>
      <c r="GK28" s="161" t="n">
        <f aca="false">SUM(GK4:GK27)</f>
        <v>3670</v>
      </c>
      <c r="GL28" s="161" t="n">
        <f aca="false">SUM(GL4:GL27)</f>
        <v>2734.89</v>
      </c>
      <c r="GM28" s="161" t="n">
        <f aca="false">SUM(GM4:GM27)</f>
        <v>4311.02</v>
      </c>
      <c r="GN28" s="161" t="n">
        <f aca="false">SUM(GN4:GN27)</f>
        <v>3771</v>
      </c>
      <c r="GO28" s="161" t="n">
        <f aca="false">SUM(GO4:GO27)</f>
        <v>2061</v>
      </c>
      <c r="GP28" s="161" t="n">
        <f aca="false">SUM(GP4:GP27)</f>
        <v>1909.55</v>
      </c>
      <c r="GQ28" s="161" t="n">
        <f aca="false">SUM(GQ4:GQ27)</f>
        <v>3012.81</v>
      </c>
      <c r="GR28" s="161" t="n">
        <f aca="false">SUM(GR4:GR27)</f>
        <v>869</v>
      </c>
      <c r="GS28" s="161" t="n">
        <f aca="false">SUM(GS4:GS27)</f>
        <v>492</v>
      </c>
      <c r="GT28" s="163" t="n">
        <f aca="false">SUM(GT4:GT27)</f>
        <v>610.5</v>
      </c>
      <c r="GU28" s="161" t="n">
        <f aca="false">SUM(GU4:GU27)</f>
        <v>977.49</v>
      </c>
      <c r="GV28" s="161" t="n">
        <f aca="false">SUM(GV4:GV27)</f>
        <v>731</v>
      </c>
      <c r="GW28" s="161" t="n">
        <f aca="false">SUM(GW4:GW27)</f>
        <v>361</v>
      </c>
      <c r="GX28" s="161" t="n">
        <f aca="false">SUM(GX4:GX27)</f>
        <v>541.45</v>
      </c>
      <c r="GY28" s="163" t="n">
        <f aca="false">SUM(GY4:GY27)</f>
        <v>868.8</v>
      </c>
      <c r="GZ28" s="161" t="n">
        <f aca="false">SUM(GZ4:GZ27)</f>
        <v>425</v>
      </c>
      <c r="HA28" s="161" t="n">
        <f aca="false">SUM(HA4:HA27)</f>
        <v>287</v>
      </c>
      <c r="HB28" s="161" t="n">
        <f aca="false">SUM(HB4:HB27)</f>
        <v>435.01</v>
      </c>
      <c r="HC28" s="161" t="n">
        <f aca="false">SUM(HC4:HC27)</f>
        <v>801.31</v>
      </c>
      <c r="HD28" s="161" t="n">
        <f aca="false">SUM(HD4:HD27)</f>
        <v>1042</v>
      </c>
      <c r="HE28" s="161" t="n">
        <f aca="false">SUM(HE4:HE27)</f>
        <v>623</v>
      </c>
      <c r="HF28" s="161" t="n">
        <f aca="false">SUM(HF4:HF27)</f>
        <v>694.11</v>
      </c>
      <c r="HG28" s="161" t="n">
        <f aca="false">SUM(HG4:HG27)</f>
        <v>1212.81</v>
      </c>
      <c r="HH28" s="161" t="n">
        <f aca="false">SUM(HH4:HH27)</f>
        <v>4714</v>
      </c>
      <c r="HI28" s="161" t="n">
        <f aca="false">SUM(HI4:HI27)</f>
        <v>2726</v>
      </c>
      <c r="HJ28" s="161" t="n">
        <f aca="false">SUM(HJ4:HJ27)</f>
        <v>2347.43</v>
      </c>
      <c r="HK28" s="161" t="n">
        <f aca="false">SUM(HK4:HK27)</f>
        <v>3674.49</v>
      </c>
      <c r="HL28" s="161" t="n">
        <f aca="false">SUM(HL4:HL27)</f>
        <v>1477</v>
      </c>
      <c r="HM28" s="161" t="n">
        <f aca="false">SUM(HM4:HM27)</f>
        <v>706</v>
      </c>
      <c r="HN28" s="161" t="n">
        <f aca="false">SUM(HN4:HN27)</f>
        <v>867.97</v>
      </c>
      <c r="HO28" s="161" t="n">
        <f aca="false">SUM(HO4:HO27)</f>
        <v>1453.57</v>
      </c>
      <c r="HP28" s="161" t="n">
        <f aca="false">SUM(HP4:HP27)</f>
        <v>5311</v>
      </c>
      <c r="HQ28" s="161" t="n">
        <f aca="false">SUM(HQ4:HQ27)</f>
        <v>2928</v>
      </c>
      <c r="HR28" s="161" t="n">
        <f aca="false">SUM(HR4:HR27)</f>
        <v>2601.32</v>
      </c>
      <c r="HS28" s="161" t="n">
        <f aca="false">SUM(HS4:HS27)</f>
        <v>4037.64</v>
      </c>
      <c r="HT28" s="161" t="n">
        <f aca="false">SUM(HT4:HT27)</f>
        <v>5000</v>
      </c>
      <c r="HU28" s="161" t="n">
        <f aca="false">SUM(HU4:HU27)</f>
        <v>1055</v>
      </c>
      <c r="HV28" s="163" t="n">
        <f aca="false">SUM(HV4:HV27)</f>
        <v>2234.2</v>
      </c>
      <c r="HW28" s="163" t="n">
        <f aca="false">SUM(HW4:HW27)</f>
        <v>3463.3</v>
      </c>
      <c r="HX28" s="161" t="n">
        <f aca="false">SUM(HX4:HX27)</f>
        <v>2307</v>
      </c>
      <c r="HY28" s="161" t="n">
        <f aca="false">SUM(HY4:HY27)</f>
        <v>1358</v>
      </c>
      <c r="HZ28" s="161" t="n">
        <f aca="false">SUM(HZ4:HZ27)</f>
        <v>1239.15</v>
      </c>
      <c r="IA28" s="161" t="n">
        <f aca="false">SUM(IA4:IA27)</f>
        <v>2037.21</v>
      </c>
      <c r="IB28" s="161" t="n">
        <f aca="false">SUM(IB4:IB27)</f>
        <v>2783</v>
      </c>
      <c r="IC28" s="161" t="n">
        <f aca="false">SUM(IC4:IC27)</f>
        <v>1637</v>
      </c>
      <c r="ID28" s="161" t="n">
        <f aca="false">SUM(ID4:ID27)</f>
        <v>1482.62</v>
      </c>
      <c r="IE28" s="161" t="n">
        <f aca="false">SUM(IE4:IE27)</f>
        <v>2388.67</v>
      </c>
      <c r="IF28" s="161" t="n">
        <f aca="false">SUM(IF4:IF27)</f>
        <v>6044</v>
      </c>
      <c r="IG28" s="161" t="n">
        <f aca="false">SUM(IG4:IG27)</f>
        <v>3578</v>
      </c>
      <c r="IH28" s="161" t="n">
        <f aca="false">SUM(IH4:IH27)</f>
        <v>2962.21</v>
      </c>
      <c r="II28" s="161" t="n">
        <f aca="false">SUM(II4:II27)</f>
        <v>4599.86</v>
      </c>
      <c r="IJ28" s="161" t="n">
        <f aca="false">SUM(IJ4:IJ27)</f>
        <v>514</v>
      </c>
      <c r="IK28" s="161" t="n">
        <f aca="false">SUM(IK4:IK27)</f>
        <v>283</v>
      </c>
      <c r="IL28" s="161" t="n">
        <f aca="false">SUM(IL4:IL27)</f>
        <v>452.13</v>
      </c>
      <c r="IM28" s="161" t="n">
        <f aca="false">SUM(IM4:IM27)</f>
        <v>848.45</v>
      </c>
      <c r="IN28" s="161" t="n">
        <f aca="false">SUM(IN4:IN27)</f>
        <v>3229</v>
      </c>
      <c r="IO28" s="161" t="n">
        <f aca="false">SUM(IO4:IO27)</f>
        <v>2104</v>
      </c>
      <c r="IP28" s="161" t="n">
        <f aca="false">SUM(IP4:IP27)</f>
        <v>1707.68</v>
      </c>
      <c r="IQ28" s="161" t="n">
        <f aca="false">SUM(IQ4:IQ27)</f>
        <v>2746.38</v>
      </c>
      <c r="IR28" s="161" t="n">
        <f aca="false">SUM(IR4:IR27)</f>
        <v>4576</v>
      </c>
      <c r="IS28" s="161" t="n">
        <f aca="false">SUM(IS4:IS27)</f>
        <v>2636</v>
      </c>
      <c r="IT28" s="161" t="n">
        <f aca="false">SUM(IT4:IT27)</f>
        <v>2284.11</v>
      </c>
      <c r="IU28" s="161" t="n">
        <f aca="false">SUM(IU4:IU27)</f>
        <v>3579.06</v>
      </c>
      <c r="IV28" s="161" t="n">
        <f aca="false">SUM(IV4:IV27)</f>
        <v>378</v>
      </c>
    </row>
    <row r="29" s="137" customFormat="true" ht="27.95" hidden="false" customHeight="true" outlineLevel="0" collapsed="false">
      <c r="A29" s="136"/>
      <c r="D29" s="138"/>
      <c r="E29" s="136"/>
      <c r="H29" s="138"/>
      <c r="I29" s="136"/>
      <c r="L29" s="138"/>
      <c r="M29" s="136"/>
      <c r="P29" s="138"/>
      <c r="Q29" s="136"/>
      <c r="T29" s="138"/>
      <c r="U29" s="136"/>
      <c r="X29" s="138"/>
      <c r="Y29" s="136"/>
      <c r="AB29" s="138"/>
      <c r="AC29" s="136"/>
      <c r="AF29" s="138"/>
      <c r="AG29" s="136"/>
      <c r="AJ29" s="138"/>
      <c r="AK29" s="136"/>
      <c r="AN29" s="138"/>
      <c r="AO29" s="136"/>
      <c r="AR29" s="138"/>
      <c r="AS29" s="136"/>
      <c r="AV29" s="138"/>
      <c r="AW29" s="136"/>
      <c r="AZ29" s="138"/>
      <c r="BA29" s="136"/>
      <c r="BD29" s="138"/>
      <c r="BE29" s="136"/>
      <c r="BH29" s="138"/>
      <c r="BI29" s="136"/>
      <c r="BL29" s="138"/>
      <c r="BM29" s="136"/>
      <c r="BP29" s="138"/>
      <c r="BQ29" s="136"/>
      <c r="BT29" s="138"/>
      <c r="BU29" s="136"/>
      <c r="BX29" s="138"/>
      <c r="BY29" s="136"/>
      <c r="CB29" s="138"/>
      <c r="CC29" s="136"/>
      <c r="CF29" s="138"/>
      <c r="CG29" s="136"/>
      <c r="CJ29" s="138"/>
      <c r="CK29" s="136"/>
      <c r="CN29" s="138"/>
      <c r="CO29" s="136"/>
      <c r="CR29" s="138"/>
      <c r="CS29" s="136"/>
      <c r="CV29" s="138"/>
      <c r="CW29" s="136"/>
      <c r="CZ29" s="138"/>
      <c r="DA29" s="136"/>
      <c r="DD29" s="138"/>
      <c r="DE29" s="136"/>
      <c r="DH29" s="138"/>
      <c r="DI29" s="136"/>
      <c r="DL29" s="138"/>
      <c r="DM29" s="136"/>
      <c r="DP29" s="138"/>
      <c r="DQ29" s="136"/>
      <c r="DT29" s="138"/>
      <c r="DU29" s="136"/>
      <c r="DX29" s="138"/>
      <c r="DY29" s="136"/>
      <c r="EB29" s="138"/>
      <c r="EC29" s="136"/>
      <c r="EF29" s="138"/>
      <c r="EG29" s="136"/>
      <c r="EJ29" s="138"/>
      <c r="EK29" s="136"/>
      <c r="EN29" s="138"/>
      <c r="EO29" s="136"/>
      <c r="ER29" s="138"/>
      <c r="ES29" s="136"/>
      <c r="EV29" s="138"/>
      <c r="EW29" s="136"/>
      <c r="EZ29" s="138"/>
      <c r="FA29" s="136"/>
      <c r="FC29" s="138"/>
      <c r="FD29" s="136"/>
      <c r="FG29" s="138"/>
      <c r="FH29" s="136"/>
      <c r="FK29" s="138"/>
      <c r="FL29" s="136"/>
      <c r="FO29" s="138"/>
      <c r="FP29" s="136"/>
      <c r="FS29" s="138"/>
      <c r="FT29" s="136"/>
      <c r="FW29" s="138"/>
      <c r="FX29" s="136"/>
      <c r="GA29" s="138"/>
      <c r="GB29" s="136"/>
      <c r="GE29" s="138"/>
      <c r="GF29" s="136"/>
      <c r="GI29" s="138"/>
      <c r="GJ29" s="136"/>
      <c r="GM29" s="138"/>
      <c r="GN29" s="136"/>
      <c r="GQ29" s="138"/>
      <c r="GR29" s="136"/>
      <c r="GU29" s="138"/>
      <c r="GV29" s="136"/>
      <c r="GY29" s="138"/>
      <c r="GZ29" s="136"/>
      <c r="HC29" s="138"/>
      <c r="HD29" s="136"/>
      <c r="HG29" s="138"/>
      <c r="HH29" s="136"/>
      <c r="HK29" s="138"/>
      <c r="HL29" s="136"/>
      <c r="HO29" s="138"/>
      <c r="HP29" s="136"/>
      <c r="HS29" s="138"/>
      <c r="HT29" s="136"/>
      <c r="HW29" s="138"/>
      <c r="HX29" s="136"/>
      <c r="IA29" s="138"/>
      <c r="IB29" s="136"/>
      <c r="IE29" s="138"/>
      <c r="IF29" s="136"/>
      <c r="II29" s="138"/>
      <c r="IJ29" s="136"/>
      <c r="IM29" s="138"/>
      <c r="IN29" s="136"/>
      <c r="IQ29" s="138"/>
      <c r="IR29" s="136"/>
      <c r="IU29" s="138"/>
      <c r="IV29" s="136"/>
    </row>
    <row r="34" customFormat="false" ht="12.85" hidden="false" customHeight="false" outlineLevel="0" collapsed="false">
      <c r="DL34" s="0" t="s">
        <v>513</v>
      </c>
    </row>
  </sheetData>
  <mergeCells count="1536">
    <mergeCell ref="C4:C5"/>
    <mergeCell ref="D4:D5"/>
    <mergeCell ref="G4:G5"/>
    <mergeCell ref="H4:H5"/>
    <mergeCell ref="K4:K5"/>
    <mergeCell ref="L4:L5"/>
    <mergeCell ref="O4:O5"/>
    <mergeCell ref="P4:P5"/>
    <mergeCell ref="S4:S5"/>
    <mergeCell ref="T4:T5"/>
    <mergeCell ref="W4:W5"/>
    <mergeCell ref="X4:X5"/>
    <mergeCell ref="AA4:AA5"/>
    <mergeCell ref="AB4:AB5"/>
    <mergeCell ref="AE4:AE5"/>
    <mergeCell ref="AF4:AF5"/>
    <mergeCell ref="AI4:AI5"/>
    <mergeCell ref="AJ4:AJ5"/>
    <mergeCell ref="AM4:AM5"/>
    <mergeCell ref="AN4:AN5"/>
    <mergeCell ref="AQ4:AQ5"/>
    <mergeCell ref="AR4:AR5"/>
    <mergeCell ref="AU4:AU5"/>
    <mergeCell ref="AV4:AV5"/>
    <mergeCell ref="AY4:AY5"/>
    <mergeCell ref="AZ4:AZ5"/>
    <mergeCell ref="BC4:BC5"/>
    <mergeCell ref="BD4:BD5"/>
    <mergeCell ref="BG4:BG5"/>
    <mergeCell ref="BH4:BH5"/>
    <mergeCell ref="BK4:BK5"/>
    <mergeCell ref="BL4:BL5"/>
    <mergeCell ref="BO4:BO5"/>
    <mergeCell ref="BP4:BP5"/>
    <mergeCell ref="BS4:BS5"/>
    <mergeCell ref="BT4:BT5"/>
    <mergeCell ref="BW4:BW5"/>
    <mergeCell ref="BX4:BX5"/>
    <mergeCell ref="CA4:CA5"/>
    <mergeCell ref="CB4:CB5"/>
    <mergeCell ref="CE4:CE5"/>
    <mergeCell ref="CF4:CF5"/>
    <mergeCell ref="CI4:CI5"/>
    <mergeCell ref="CJ4:CJ5"/>
    <mergeCell ref="CM4:CM5"/>
    <mergeCell ref="CN4:CN5"/>
    <mergeCell ref="CQ4:CQ5"/>
    <mergeCell ref="CR4:CR5"/>
    <mergeCell ref="CU4:CU5"/>
    <mergeCell ref="CV4:CV5"/>
    <mergeCell ref="CY4:CY5"/>
    <mergeCell ref="CZ4:CZ5"/>
    <mergeCell ref="DC4:DC5"/>
    <mergeCell ref="DD4:DD5"/>
    <mergeCell ref="DG4:DG5"/>
    <mergeCell ref="DH4:DH5"/>
    <mergeCell ref="DK4:DK5"/>
    <mergeCell ref="DL4:DL5"/>
    <mergeCell ref="DO4:DO5"/>
    <mergeCell ref="DP4:DP5"/>
    <mergeCell ref="DS4:DS5"/>
    <mergeCell ref="DT4:DT5"/>
    <mergeCell ref="DW4:DW5"/>
    <mergeCell ref="DX4:DX5"/>
    <mergeCell ref="EA4:EA5"/>
    <mergeCell ref="EB4:EB5"/>
    <mergeCell ref="EE4:EE5"/>
    <mergeCell ref="EF4:EF5"/>
    <mergeCell ref="EI4:EI5"/>
    <mergeCell ref="EJ4:EJ5"/>
    <mergeCell ref="EM4:EM5"/>
    <mergeCell ref="EN4:EN5"/>
    <mergeCell ref="EQ4:EQ5"/>
    <mergeCell ref="ER4:ER5"/>
    <mergeCell ref="EU4:EU5"/>
    <mergeCell ref="EV4:EV5"/>
    <mergeCell ref="EY4:EY5"/>
    <mergeCell ref="EZ4:EZ5"/>
    <mergeCell ref="FB4:FB5"/>
    <mergeCell ref="FC4:FC5"/>
    <mergeCell ref="FF4:FF5"/>
    <mergeCell ref="FG4:FG5"/>
    <mergeCell ref="FJ4:FJ5"/>
    <mergeCell ref="FK4:FK5"/>
    <mergeCell ref="FN4:FN5"/>
    <mergeCell ref="FO4:FO5"/>
    <mergeCell ref="FR4:FR5"/>
    <mergeCell ref="FS4:FS5"/>
    <mergeCell ref="FV4:FV5"/>
    <mergeCell ref="FW4:FW5"/>
    <mergeCell ref="FZ4:FZ5"/>
    <mergeCell ref="GA4:GA5"/>
    <mergeCell ref="GD4:GD5"/>
    <mergeCell ref="GE4:GE5"/>
    <mergeCell ref="GH4:GH5"/>
    <mergeCell ref="GI4:GI5"/>
    <mergeCell ref="GL4:GL5"/>
    <mergeCell ref="GM4:GM5"/>
    <mergeCell ref="GP4:GP5"/>
    <mergeCell ref="GQ4:GQ5"/>
    <mergeCell ref="GT4:GT5"/>
    <mergeCell ref="GU4:GU5"/>
    <mergeCell ref="GX4:GX5"/>
    <mergeCell ref="GY4:GY5"/>
    <mergeCell ref="HB4:HB5"/>
    <mergeCell ref="HC4:HC5"/>
    <mergeCell ref="HF4:HF5"/>
    <mergeCell ref="HG4:HG5"/>
    <mergeCell ref="HJ4:HJ5"/>
    <mergeCell ref="HK4:HK5"/>
    <mergeCell ref="HN4:HN5"/>
    <mergeCell ref="HO4:HO5"/>
    <mergeCell ref="HR4:HR5"/>
    <mergeCell ref="HS4:HS5"/>
    <mergeCell ref="HV4:HV5"/>
    <mergeCell ref="HW4:HW5"/>
    <mergeCell ref="HZ4:HZ5"/>
    <mergeCell ref="IA4:IA5"/>
    <mergeCell ref="ID4:ID5"/>
    <mergeCell ref="IE4:IE5"/>
    <mergeCell ref="IH4:IH5"/>
    <mergeCell ref="II4:II5"/>
    <mergeCell ref="IL4:IL5"/>
    <mergeCell ref="IM4:IM5"/>
    <mergeCell ref="IP4:IP5"/>
    <mergeCell ref="IQ4:IQ5"/>
    <mergeCell ref="IT4:IT5"/>
    <mergeCell ref="IU4:IU5"/>
    <mergeCell ref="C6:C7"/>
    <mergeCell ref="D6:D7"/>
    <mergeCell ref="G6:G7"/>
    <mergeCell ref="H6:H7"/>
    <mergeCell ref="K6:K7"/>
    <mergeCell ref="L6:L7"/>
    <mergeCell ref="O6:O7"/>
    <mergeCell ref="P6:P7"/>
    <mergeCell ref="S6:S7"/>
    <mergeCell ref="T6:T7"/>
    <mergeCell ref="W6:W7"/>
    <mergeCell ref="X6:X7"/>
    <mergeCell ref="AA6:AA7"/>
    <mergeCell ref="AB6:AB7"/>
    <mergeCell ref="AE6:AE7"/>
    <mergeCell ref="AF6:AF7"/>
    <mergeCell ref="AI6:AI7"/>
    <mergeCell ref="AJ6:AJ7"/>
    <mergeCell ref="AM6:AM7"/>
    <mergeCell ref="AN6:AN7"/>
    <mergeCell ref="AQ6:AQ7"/>
    <mergeCell ref="AR6:AR7"/>
    <mergeCell ref="AU6:AU7"/>
    <mergeCell ref="AV6:AV7"/>
    <mergeCell ref="AY6:AY7"/>
    <mergeCell ref="AZ6:AZ7"/>
    <mergeCell ref="BC6:BC7"/>
    <mergeCell ref="BD6:BD7"/>
    <mergeCell ref="BG6:BG7"/>
    <mergeCell ref="BH6:BH7"/>
    <mergeCell ref="BK6:BK7"/>
    <mergeCell ref="BL6:BL7"/>
    <mergeCell ref="BO6:BO7"/>
    <mergeCell ref="BP6:BP7"/>
    <mergeCell ref="BS6:BS7"/>
    <mergeCell ref="BT6:BT7"/>
    <mergeCell ref="BW6:BW7"/>
    <mergeCell ref="BX6:BX7"/>
    <mergeCell ref="CA6:CA7"/>
    <mergeCell ref="CB6:CB7"/>
    <mergeCell ref="CE6:CE7"/>
    <mergeCell ref="CF6:CF7"/>
    <mergeCell ref="CI6:CI7"/>
    <mergeCell ref="CJ6:CJ7"/>
    <mergeCell ref="CM6:CM7"/>
    <mergeCell ref="CN6:CN7"/>
    <mergeCell ref="CQ6:CQ7"/>
    <mergeCell ref="CR6:CR7"/>
    <mergeCell ref="CU6:CU7"/>
    <mergeCell ref="CV6:CV7"/>
    <mergeCell ref="CY6:CY7"/>
    <mergeCell ref="CZ6:CZ7"/>
    <mergeCell ref="DC6:DC7"/>
    <mergeCell ref="DD6:DD7"/>
    <mergeCell ref="DG6:DG7"/>
    <mergeCell ref="DH6:DH7"/>
    <mergeCell ref="DK6:DK7"/>
    <mergeCell ref="DL6:DL7"/>
    <mergeCell ref="DO6:DO7"/>
    <mergeCell ref="DP6:DP7"/>
    <mergeCell ref="DS6:DS7"/>
    <mergeCell ref="DT6:DT7"/>
    <mergeCell ref="DW6:DW7"/>
    <mergeCell ref="DX6:DX7"/>
    <mergeCell ref="EA6:EA7"/>
    <mergeCell ref="EB6:EB7"/>
    <mergeCell ref="EE6:EE7"/>
    <mergeCell ref="EF6:EF7"/>
    <mergeCell ref="EI6:EI7"/>
    <mergeCell ref="EJ6:EJ7"/>
    <mergeCell ref="EM6:EM7"/>
    <mergeCell ref="EN6:EN7"/>
    <mergeCell ref="EQ6:EQ7"/>
    <mergeCell ref="ER6:ER7"/>
    <mergeCell ref="EU6:EU7"/>
    <mergeCell ref="EV6:EV7"/>
    <mergeCell ref="EY6:EY7"/>
    <mergeCell ref="EZ6:EZ7"/>
    <mergeCell ref="FB6:FB7"/>
    <mergeCell ref="FC6:FC7"/>
    <mergeCell ref="FF6:FF7"/>
    <mergeCell ref="FG6:FG7"/>
    <mergeCell ref="FJ6:FJ7"/>
    <mergeCell ref="FK6:FK7"/>
    <mergeCell ref="FN6:FN7"/>
    <mergeCell ref="FO6:FO7"/>
    <mergeCell ref="FR6:FR7"/>
    <mergeCell ref="FS6:FS7"/>
    <mergeCell ref="FV6:FV7"/>
    <mergeCell ref="FW6:FW7"/>
    <mergeCell ref="FZ6:FZ7"/>
    <mergeCell ref="GA6:GA7"/>
    <mergeCell ref="GD6:GD7"/>
    <mergeCell ref="GE6:GE7"/>
    <mergeCell ref="GH6:GH7"/>
    <mergeCell ref="GI6:GI7"/>
    <mergeCell ref="GL6:GL7"/>
    <mergeCell ref="GM6:GM7"/>
    <mergeCell ref="GP6:GP7"/>
    <mergeCell ref="GQ6:GQ7"/>
    <mergeCell ref="GT6:GT7"/>
    <mergeCell ref="GU6:GU7"/>
    <mergeCell ref="GX6:GX7"/>
    <mergeCell ref="GY6:GY7"/>
    <mergeCell ref="HB6:HB7"/>
    <mergeCell ref="HC6:HC7"/>
    <mergeCell ref="HF6:HF7"/>
    <mergeCell ref="HG6:HG7"/>
    <mergeCell ref="HJ6:HJ7"/>
    <mergeCell ref="HK6:HK7"/>
    <mergeCell ref="HN6:HN7"/>
    <mergeCell ref="HO6:HO7"/>
    <mergeCell ref="HR6:HR7"/>
    <mergeCell ref="HS6:HS7"/>
    <mergeCell ref="HV6:HV7"/>
    <mergeCell ref="HW6:HW7"/>
    <mergeCell ref="HZ6:HZ7"/>
    <mergeCell ref="IA6:IA7"/>
    <mergeCell ref="ID6:ID7"/>
    <mergeCell ref="IE6:IE7"/>
    <mergeCell ref="IH6:IH7"/>
    <mergeCell ref="II6:II7"/>
    <mergeCell ref="IL6:IL7"/>
    <mergeCell ref="IM6:IM7"/>
    <mergeCell ref="IP6:IP7"/>
    <mergeCell ref="IQ6:IQ7"/>
    <mergeCell ref="IT6:IT7"/>
    <mergeCell ref="IU6:IU7"/>
    <mergeCell ref="C8:C9"/>
    <mergeCell ref="D8:D9"/>
    <mergeCell ref="G8:G9"/>
    <mergeCell ref="H8:H9"/>
    <mergeCell ref="K8:K9"/>
    <mergeCell ref="L8:L9"/>
    <mergeCell ref="O8:O9"/>
    <mergeCell ref="P8:P9"/>
    <mergeCell ref="S8:S9"/>
    <mergeCell ref="T8:T9"/>
    <mergeCell ref="W8:W9"/>
    <mergeCell ref="X8:X9"/>
    <mergeCell ref="AA8:AA9"/>
    <mergeCell ref="AB8:AB9"/>
    <mergeCell ref="AE8:AE9"/>
    <mergeCell ref="AF8:AF9"/>
    <mergeCell ref="AI8:AI9"/>
    <mergeCell ref="AJ8:AJ9"/>
    <mergeCell ref="AM8:AM9"/>
    <mergeCell ref="AN8:AN9"/>
    <mergeCell ref="AQ8:AQ9"/>
    <mergeCell ref="AR8:AR9"/>
    <mergeCell ref="AU8:AU9"/>
    <mergeCell ref="AV8:AV9"/>
    <mergeCell ref="AY8:AY9"/>
    <mergeCell ref="AZ8:AZ9"/>
    <mergeCell ref="BC8:BC9"/>
    <mergeCell ref="BD8:BD9"/>
    <mergeCell ref="BG8:BG9"/>
    <mergeCell ref="BH8:BH9"/>
    <mergeCell ref="BK8:BK9"/>
    <mergeCell ref="BL8:BL9"/>
    <mergeCell ref="BO8:BO9"/>
    <mergeCell ref="BP8:BP9"/>
    <mergeCell ref="BS8:BS9"/>
    <mergeCell ref="BT8:BT9"/>
    <mergeCell ref="BW8:BW9"/>
    <mergeCell ref="BX8:BX9"/>
    <mergeCell ref="CA8:CA9"/>
    <mergeCell ref="CB8:CB9"/>
    <mergeCell ref="CE8:CE9"/>
    <mergeCell ref="CF8:CF9"/>
    <mergeCell ref="CI8:CI9"/>
    <mergeCell ref="CJ8:CJ9"/>
    <mergeCell ref="CM8:CM9"/>
    <mergeCell ref="CN8:CN9"/>
    <mergeCell ref="CQ8:CQ9"/>
    <mergeCell ref="CR8:CR9"/>
    <mergeCell ref="CU8:CU9"/>
    <mergeCell ref="CV8:CV9"/>
    <mergeCell ref="CY8:CY9"/>
    <mergeCell ref="CZ8:CZ9"/>
    <mergeCell ref="DC8:DC9"/>
    <mergeCell ref="DD8:DD9"/>
    <mergeCell ref="DG8:DG9"/>
    <mergeCell ref="DH8:DH9"/>
    <mergeCell ref="DK8:DK9"/>
    <mergeCell ref="DL8:DL9"/>
    <mergeCell ref="DO8:DO9"/>
    <mergeCell ref="DP8:DP9"/>
    <mergeCell ref="DS8:DS9"/>
    <mergeCell ref="DT8:DT9"/>
    <mergeCell ref="DW8:DW9"/>
    <mergeCell ref="DX8:DX9"/>
    <mergeCell ref="EA8:EA9"/>
    <mergeCell ref="EB8:EB9"/>
    <mergeCell ref="EE8:EE9"/>
    <mergeCell ref="EF8:EF9"/>
    <mergeCell ref="EI8:EI9"/>
    <mergeCell ref="EJ8:EJ9"/>
    <mergeCell ref="EM8:EM9"/>
    <mergeCell ref="EN8:EN9"/>
    <mergeCell ref="EQ8:EQ9"/>
    <mergeCell ref="ER8:ER9"/>
    <mergeCell ref="EU8:EU9"/>
    <mergeCell ref="EV8:EV9"/>
    <mergeCell ref="EY8:EY9"/>
    <mergeCell ref="EZ8:EZ9"/>
    <mergeCell ref="FB8:FB9"/>
    <mergeCell ref="FC8:FC9"/>
    <mergeCell ref="FF8:FF9"/>
    <mergeCell ref="FG8:FG9"/>
    <mergeCell ref="FJ8:FJ9"/>
    <mergeCell ref="FK8:FK9"/>
    <mergeCell ref="FN8:FN9"/>
    <mergeCell ref="FO8:FO9"/>
    <mergeCell ref="FR8:FR9"/>
    <mergeCell ref="FS8:FS9"/>
    <mergeCell ref="FV8:FV9"/>
    <mergeCell ref="FW8:FW9"/>
    <mergeCell ref="FZ8:FZ9"/>
    <mergeCell ref="GA8:GA9"/>
    <mergeCell ref="GD8:GD9"/>
    <mergeCell ref="GE8:GE9"/>
    <mergeCell ref="GH8:GH9"/>
    <mergeCell ref="GI8:GI9"/>
    <mergeCell ref="GL8:GL9"/>
    <mergeCell ref="GM8:GM9"/>
    <mergeCell ref="GP8:GP9"/>
    <mergeCell ref="GQ8:GQ9"/>
    <mergeCell ref="GT8:GT9"/>
    <mergeCell ref="GU8:GU9"/>
    <mergeCell ref="GX8:GX9"/>
    <mergeCell ref="GY8:GY9"/>
    <mergeCell ref="HB8:HB9"/>
    <mergeCell ref="HC8:HC9"/>
    <mergeCell ref="HF8:HF9"/>
    <mergeCell ref="HG8:HG9"/>
    <mergeCell ref="HJ8:HJ9"/>
    <mergeCell ref="HK8:HK9"/>
    <mergeCell ref="HN8:HN9"/>
    <mergeCell ref="HO8:HO9"/>
    <mergeCell ref="HR8:HR9"/>
    <mergeCell ref="HS8:HS9"/>
    <mergeCell ref="HV8:HV9"/>
    <mergeCell ref="HW8:HW9"/>
    <mergeCell ref="HZ8:HZ9"/>
    <mergeCell ref="IA8:IA9"/>
    <mergeCell ref="ID8:ID9"/>
    <mergeCell ref="IE8:IE9"/>
    <mergeCell ref="IH8:IH9"/>
    <mergeCell ref="II8:II9"/>
    <mergeCell ref="IL8:IL9"/>
    <mergeCell ref="IM8:IM9"/>
    <mergeCell ref="IP8:IP9"/>
    <mergeCell ref="IQ8:IQ9"/>
    <mergeCell ref="IT8:IT9"/>
    <mergeCell ref="IU8:IU9"/>
    <mergeCell ref="C10:C11"/>
    <mergeCell ref="D10:D11"/>
    <mergeCell ref="G10:G11"/>
    <mergeCell ref="H10:H11"/>
    <mergeCell ref="K10:K11"/>
    <mergeCell ref="L10:L11"/>
    <mergeCell ref="O10:O11"/>
    <mergeCell ref="P10:P11"/>
    <mergeCell ref="S10:S11"/>
    <mergeCell ref="T10:T11"/>
    <mergeCell ref="W10:W11"/>
    <mergeCell ref="X10:X11"/>
    <mergeCell ref="AA10:AA11"/>
    <mergeCell ref="AB10:AB11"/>
    <mergeCell ref="AE10:AE11"/>
    <mergeCell ref="AF10:AF11"/>
    <mergeCell ref="AI10:AI11"/>
    <mergeCell ref="AJ10:AJ11"/>
    <mergeCell ref="AM10:AM11"/>
    <mergeCell ref="AN10:AN11"/>
    <mergeCell ref="AQ10:AQ11"/>
    <mergeCell ref="AR10:AR11"/>
    <mergeCell ref="AU10:AU11"/>
    <mergeCell ref="AV10:AV11"/>
    <mergeCell ref="AY10:AY11"/>
    <mergeCell ref="AZ10:AZ11"/>
    <mergeCell ref="BC10:BC11"/>
    <mergeCell ref="BD10:BD11"/>
    <mergeCell ref="BG10:BG11"/>
    <mergeCell ref="BH10:BH11"/>
    <mergeCell ref="BK10:BK11"/>
    <mergeCell ref="BL10:BL11"/>
    <mergeCell ref="BO10:BO11"/>
    <mergeCell ref="BP10:BP11"/>
    <mergeCell ref="BS10:BS11"/>
    <mergeCell ref="BT10:BT11"/>
    <mergeCell ref="BW10:BW11"/>
    <mergeCell ref="BX10:BX11"/>
    <mergeCell ref="CA10:CA11"/>
    <mergeCell ref="CB10:CB11"/>
    <mergeCell ref="CE10:CE11"/>
    <mergeCell ref="CF10:CF11"/>
    <mergeCell ref="CI10:CI11"/>
    <mergeCell ref="CJ10:CJ11"/>
    <mergeCell ref="CM10:CM11"/>
    <mergeCell ref="CN10:CN11"/>
    <mergeCell ref="CQ10:CQ11"/>
    <mergeCell ref="CR10:CR11"/>
    <mergeCell ref="CU10:CU11"/>
    <mergeCell ref="CV10:CV11"/>
    <mergeCell ref="CY10:CY11"/>
    <mergeCell ref="CZ10:CZ11"/>
    <mergeCell ref="DC10:DC11"/>
    <mergeCell ref="DD10:DD11"/>
    <mergeCell ref="DG10:DG11"/>
    <mergeCell ref="DH10:DH11"/>
    <mergeCell ref="DK10:DK11"/>
    <mergeCell ref="DL10:DL11"/>
    <mergeCell ref="DO10:DO11"/>
    <mergeCell ref="DP10:DP11"/>
    <mergeCell ref="DS10:DS11"/>
    <mergeCell ref="DT10:DT11"/>
    <mergeCell ref="DW10:DW11"/>
    <mergeCell ref="DX10:DX11"/>
    <mergeCell ref="EA10:EA11"/>
    <mergeCell ref="EB10:EB11"/>
    <mergeCell ref="EE10:EE11"/>
    <mergeCell ref="EF10:EF11"/>
    <mergeCell ref="EI10:EI11"/>
    <mergeCell ref="EJ10:EJ11"/>
    <mergeCell ref="EM10:EM11"/>
    <mergeCell ref="EN10:EN11"/>
    <mergeCell ref="EQ10:EQ11"/>
    <mergeCell ref="ER10:ER11"/>
    <mergeCell ref="EU10:EU11"/>
    <mergeCell ref="EV10:EV11"/>
    <mergeCell ref="EY10:EY11"/>
    <mergeCell ref="EZ10:EZ11"/>
    <mergeCell ref="FB10:FB11"/>
    <mergeCell ref="FC10:FC11"/>
    <mergeCell ref="FF10:FF11"/>
    <mergeCell ref="FG10:FG11"/>
    <mergeCell ref="FJ10:FJ11"/>
    <mergeCell ref="FK10:FK11"/>
    <mergeCell ref="FN10:FN11"/>
    <mergeCell ref="FO10:FO11"/>
    <mergeCell ref="FR10:FR11"/>
    <mergeCell ref="FS10:FS11"/>
    <mergeCell ref="FV10:FV11"/>
    <mergeCell ref="FW10:FW11"/>
    <mergeCell ref="FZ10:FZ11"/>
    <mergeCell ref="GA10:GA11"/>
    <mergeCell ref="GD10:GD11"/>
    <mergeCell ref="GE10:GE11"/>
    <mergeCell ref="GH10:GH11"/>
    <mergeCell ref="GI10:GI11"/>
    <mergeCell ref="GL10:GL11"/>
    <mergeCell ref="GM10:GM11"/>
    <mergeCell ref="GP10:GP11"/>
    <mergeCell ref="GQ10:GQ11"/>
    <mergeCell ref="GT10:GT11"/>
    <mergeCell ref="GU10:GU11"/>
    <mergeCell ref="GX10:GX11"/>
    <mergeCell ref="GY10:GY11"/>
    <mergeCell ref="HB10:HB11"/>
    <mergeCell ref="HC10:HC11"/>
    <mergeCell ref="HF10:HF11"/>
    <mergeCell ref="HG10:HG11"/>
    <mergeCell ref="HJ10:HJ11"/>
    <mergeCell ref="HK10:HK11"/>
    <mergeCell ref="HN10:HN11"/>
    <mergeCell ref="HO10:HO11"/>
    <mergeCell ref="HR10:HR11"/>
    <mergeCell ref="HS10:HS11"/>
    <mergeCell ref="HV10:HV11"/>
    <mergeCell ref="HW10:HW11"/>
    <mergeCell ref="HZ10:HZ11"/>
    <mergeCell ref="IA10:IA11"/>
    <mergeCell ref="ID10:ID11"/>
    <mergeCell ref="IE10:IE11"/>
    <mergeCell ref="IH10:IH11"/>
    <mergeCell ref="II10:II11"/>
    <mergeCell ref="IL10:IL11"/>
    <mergeCell ref="IM10:IM11"/>
    <mergeCell ref="IP10:IP11"/>
    <mergeCell ref="IQ10:IQ11"/>
    <mergeCell ref="IT10:IT11"/>
    <mergeCell ref="IU10:IU11"/>
    <mergeCell ref="C12:C13"/>
    <mergeCell ref="D12:D13"/>
    <mergeCell ref="G12:G13"/>
    <mergeCell ref="H12:H13"/>
    <mergeCell ref="K12:K13"/>
    <mergeCell ref="L12:L13"/>
    <mergeCell ref="O12:O13"/>
    <mergeCell ref="P12:P13"/>
    <mergeCell ref="S12:S13"/>
    <mergeCell ref="T12:T13"/>
    <mergeCell ref="W12:W13"/>
    <mergeCell ref="X12:X13"/>
    <mergeCell ref="AA12:AA13"/>
    <mergeCell ref="AB12:AB13"/>
    <mergeCell ref="AE12:AE13"/>
    <mergeCell ref="AF12:AF13"/>
    <mergeCell ref="AI12:AI13"/>
    <mergeCell ref="AJ12:AJ13"/>
    <mergeCell ref="AM12:AM13"/>
    <mergeCell ref="AN12:AN13"/>
    <mergeCell ref="AQ12:AQ13"/>
    <mergeCell ref="AR12:AR13"/>
    <mergeCell ref="AU12:AU13"/>
    <mergeCell ref="AV12:AV13"/>
    <mergeCell ref="AY12:AY13"/>
    <mergeCell ref="AZ12:AZ13"/>
    <mergeCell ref="BC12:BC13"/>
    <mergeCell ref="BD12:BD13"/>
    <mergeCell ref="BG12:BG13"/>
    <mergeCell ref="BH12:BH13"/>
    <mergeCell ref="BK12:BK13"/>
    <mergeCell ref="BL12:BL13"/>
    <mergeCell ref="BO12:BO13"/>
    <mergeCell ref="BP12:BP13"/>
    <mergeCell ref="BS12:BS13"/>
    <mergeCell ref="BT12:BT13"/>
    <mergeCell ref="BW12:BW13"/>
    <mergeCell ref="BX12:BX13"/>
    <mergeCell ref="CA12:CA13"/>
    <mergeCell ref="CB12:CB13"/>
    <mergeCell ref="CE12:CE13"/>
    <mergeCell ref="CF12:CF13"/>
    <mergeCell ref="CI12:CI13"/>
    <mergeCell ref="CJ12:CJ13"/>
    <mergeCell ref="CM12:CM13"/>
    <mergeCell ref="CN12:CN13"/>
    <mergeCell ref="CQ12:CQ13"/>
    <mergeCell ref="CR12:CR13"/>
    <mergeCell ref="CU12:CU13"/>
    <mergeCell ref="CV12:CV13"/>
    <mergeCell ref="CY12:CY13"/>
    <mergeCell ref="CZ12:CZ13"/>
    <mergeCell ref="DC12:DC13"/>
    <mergeCell ref="DD12:DD13"/>
    <mergeCell ref="DG12:DG13"/>
    <mergeCell ref="DH12:DH13"/>
    <mergeCell ref="DK12:DK13"/>
    <mergeCell ref="DL12:DL13"/>
    <mergeCell ref="DO12:DO13"/>
    <mergeCell ref="DP12:DP13"/>
    <mergeCell ref="DS12:DS13"/>
    <mergeCell ref="DT12:DT13"/>
    <mergeCell ref="DW12:DW13"/>
    <mergeCell ref="DX12:DX13"/>
    <mergeCell ref="EA12:EA13"/>
    <mergeCell ref="EB12:EB13"/>
    <mergeCell ref="EE12:EE13"/>
    <mergeCell ref="EF12:EF13"/>
    <mergeCell ref="EI12:EI13"/>
    <mergeCell ref="EJ12:EJ13"/>
    <mergeCell ref="EM12:EM13"/>
    <mergeCell ref="EN12:EN13"/>
    <mergeCell ref="EQ12:EQ13"/>
    <mergeCell ref="ER12:ER13"/>
    <mergeCell ref="EU12:EU13"/>
    <mergeCell ref="EV12:EV13"/>
    <mergeCell ref="EY12:EY13"/>
    <mergeCell ref="EZ12:EZ13"/>
    <mergeCell ref="FB12:FB13"/>
    <mergeCell ref="FC12:FC13"/>
    <mergeCell ref="FF12:FF13"/>
    <mergeCell ref="FG12:FG13"/>
    <mergeCell ref="FJ12:FJ13"/>
    <mergeCell ref="FK12:FK13"/>
    <mergeCell ref="FN12:FN13"/>
    <mergeCell ref="FO12:FO13"/>
    <mergeCell ref="FR12:FR13"/>
    <mergeCell ref="FS12:FS13"/>
    <mergeCell ref="FV12:FV13"/>
    <mergeCell ref="FW12:FW13"/>
    <mergeCell ref="FZ12:FZ13"/>
    <mergeCell ref="GA12:GA13"/>
    <mergeCell ref="GD12:GD13"/>
    <mergeCell ref="GE12:GE13"/>
    <mergeCell ref="GH12:GH13"/>
    <mergeCell ref="GI12:GI13"/>
    <mergeCell ref="GL12:GL13"/>
    <mergeCell ref="GM12:GM13"/>
    <mergeCell ref="GP12:GP13"/>
    <mergeCell ref="GQ12:GQ13"/>
    <mergeCell ref="GT12:GT13"/>
    <mergeCell ref="GU12:GU13"/>
    <mergeCell ref="GX12:GX13"/>
    <mergeCell ref="GY12:GY13"/>
    <mergeCell ref="HB12:HB13"/>
    <mergeCell ref="HC12:HC13"/>
    <mergeCell ref="HF12:HF13"/>
    <mergeCell ref="HG12:HG13"/>
    <mergeCell ref="HJ12:HJ13"/>
    <mergeCell ref="HK12:HK13"/>
    <mergeCell ref="HN12:HN13"/>
    <mergeCell ref="HO12:HO13"/>
    <mergeCell ref="HR12:HR13"/>
    <mergeCell ref="HS12:HS13"/>
    <mergeCell ref="HV12:HV13"/>
    <mergeCell ref="HW12:HW13"/>
    <mergeCell ref="HZ12:HZ13"/>
    <mergeCell ref="IA12:IA13"/>
    <mergeCell ref="ID12:ID13"/>
    <mergeCell ref="IE12:IE13"/>
    <mergeCell ref="IH12:IH13"/>
    <mergeCell ref="II12:II13"/>
    <mergeCell ref="IL12:IL13"/>
    <mergeCell ref="IM12:IM13"/>
    <mergeCell ref="IP12:IP13"/>
    <mergeCell ref="IQ12:IQ13"/>
    <mergeCell ref="IT12:IT13"/>
    <mergeCell ref="IU12:IU13"/>
    <mergeCell ref="C14:C15"/>
    <mergeCell ref="D14:D15"/>
    <mergeCell ref="G14:G15"/>
    <mergeCell ref="H14:H15"/>
    <mergeCell ref="K14:K15"/>
    <mergeCell ref="L14:L15"/>
    <mergeCell ref="O14:O15"/>
    <mergeCell ref="P14:P15"/>
    <mergeCell ref="S14:S15"/>
    <mergeCell ref="T14:T15"/>
    <mergeCell ref="W14:W15"/>
    <mergeCell ref="X14:X15"/>
    <mergeCell ref="AA14:AA15"/>
    <mergeCell ref="AB14:AB15"/>
    <mergeCell ref="AE14:AE15"/>
    <mergeCell ref="AF14:AF15"/>
    <mergeCell ref="AI14:AI15"/>
    <mergeCell ref="AJ14:AJ15"/>
    <mergeCell ref="AM14:AM15"/>
    <mergeCell ref="AN14:AN15"/>
    <mergeCell ref="AQ14:AQ15"/>
    <mergeCell ref="AR14:AR15"/>
    <mergeCell ref="AU14:AU15"/>
    <mergeCell ref="AV14:AV15"/>
    <mergeCell ref="AY14:AY15"/>
    <mergeCell ref="AZ14:AZ15"/>
    <mergeCell ref="BC14:BC15"/>
    <mergeCell ref="BD14:BD15"/>
    <mergeCell ref="BG14:BG15"/>
    <mergeCell ref="BH14:BH15"/>
    <mergeCell ref="BK14:BK15"/>
    <mergeCell ref="BL14:BL15"/>
    <mergeCell ref="BO14:BO15"/>
    <mergeCell ref="BP14:BP15"/>
    <mergeCell ref="BS14:BS15"/>
    <mergeCell ref="BT14:BT15"/>
    <mergeCell ref="BW14:BW15"/>
    <mergeCell ref="BX14:BX15"/>
    <mergeCell ref="CA14:CA15"/>
    <mergeCell ref="CB14:CB15"/>
    <mergeCell ref="CE14:CE15"/>
    <mergeCell ref="CF14:CF15"/>
    <mergeCell ref="CI14:CI15"/>
    <mergeCell ref="CJ14:CJ15"/>
    <mergeCell ref="CM14:CM15"/>
    <mergeCell ref="CN14:CN15"/>
    <mergeCell ref="CQ14:CQ15"/>
    <mergeCell ref="CR14:CR15"/>
    <mergeCell ref="CU14:CU15"/>
    <mergeCell ref="CV14:CV15"/>
    <mergeCell ref="CY14:CY15"/>
    <mergeCell ref="CZ14:CZ15"/>
    <mergeCell ref="DC14:DC15"/>
    <mergeCell ref="DD14:DD15"/>
    <mergeCell ref="DG14:DG15"/>
    <mergeCell ref="DH14:DH15"/>
    <mergeCell ref="DK14:DK15"/>
    <mergeCell ref="DL14:DL15"/>
    <mergeCell ref="DO14:DO15"/>
    <mergeCell ref="DP14:DP15"/>
    <mergeCell ref="DS14:DS15"/>
    <mergeCell ref="DT14:DT15"/>
    <mergeCell ref="DW14:DW15"/>
    <mergeCell ref="DX14:DX15"/>
    <mergeCell ref="EA14:EA15"/>
    <mergeCell ref="EB14:EB15"/>
    <mergeCell ref="EE14:EE15"/>
    <mergeCell ref="EF14:EF15"/>
    <mergeCell ref="EI14:EI15"/>
    <mergeCell ref="EJ14:EJ15"/>
    <mergeCell ref="EM14:EM15"/>
    <mergeCell ref="EN14:EN15"/>
    <mergeCell ref="EQ14:EQ15"/>
    <mergeCell ref="ER14:ER15"/>
    <mergeCell ref="EU14:EU15"/>
    <mergeCell ref="EV14:EV15"/>
    <mergeCell ref="EY14:EY15"/>
    <mergeCell ref="EZ14:EZ15"/>
    <mergeCell ref="FB14:FB15"/>
    <mergeCell ref="FC14:FC15"/>
    <mergeCell ref="FF14:FF15"/>
    <mergeCell ref="FG14:FG15"/>
    <mergeCell ref="FJ14:FJ15"/>
    <mergeCell ref="FK14:FK15"/>
    <mergeCell ref="FN14:FN15"/>
    <mergeCell ref="FO14:FO15"/>
    <mergeCell ref="FR14:FR15"/>
    <mergeCell ref="FS14:FS15"/>
    <mergeCell ref="FV14:FV15"/>
    <mergeCell ref="FW14:FW15"/>
    <mergeCell ref="FZ14:FZ15"/>
    <mergeCell ref="GA14:GA15"/>
    <mergeCell ref="GD14:GD15"/>
    <mergeCell ref="GE14:GE15"/>
    <mergeCell ref="GH14:GH15"/>
    <mergeCell ref="GI14:GI15"/>
    <mergeCell ref="GL14:GL15"/>
    <mergeCell ref="GM14:GM15"/>
    <mergeCell ref="GP14:GP15"/>
    <mergeCell ref="GQ14:GQ15"/>
    <mergeCell ref="GT14:GT15"/>
    <mergeCell ref="GU14:GU15"/>
    <mergeCell ref="GX14:GX15"/>
    <mergeCell ref="GY14:GY15"/>
    <mergeCell ref="HB14:HB15"/>
    <mergeCell ref="HC14:HC15"/>
    <mergeCell ref="HF14:HF15"/>
    <mergeCell ref="HG14:HG15"/>
    <mergeCell ref="HJ14:HJ15"/>
    <mergeCell ref="HK14:HK15"/>
    <mergeCell ref="HN14:HN15"/>
    <mergeCell ref="HO14:HO15"/>
    <mergeCell ref="HR14:HR15"/>
    <mergeCell ref="HS14:HS15"/>
    <mergeCell ref="HV14:HV15"/>
    <mergeCell ref="HW14:HW15"/>
    <mergeCell ref="HZ14:HZ15"/>
    <mergeCell ref="IA14:IA15"/>
    <mergeCell ref="ID14:ID15"/>
    <mergeCell ref="IE14:IE15"/>
    <mergeCell ref="IH14:IH15"/>
    <mergeCell ref="II14:II15"/>
    <mergeCell ref="IL14:IL15"/>
    <mergeCell ref="IM14:IM15"/>
    <mergeCell ref="IP14:IP15"/>
    <mergeCell ref="IQ14:IQ15"/>
    <mergeCell ref="IT14:IT15"/>
    <mergeCell ref="IU14:IU15"/>
    <mergeCell ref="C16:C17"/>
    <mergeCell ref="D16:D17"/>
    <mergeCell ref="G16:G17"/>
    <mergeCell ref="H16:H17"/>
    <mergeCell ref="K16:K17"/>
    <mergeCell ref="L16:L17"/>
    <mergeCell ref="O16:O17"/>
    <mergeCell ref="P16:P17"/>
    <mergeCell ref="S16:S17"/>
    <mergeCell ref="T16:T17"/>
    <mergeCell ref="W16:W17"/>
    <mergeCell ref="X16:X17"/>
    <mergeCell ref="AA16:AA17"/>
    <mergeCell ref="AB16:AB17"/>
    <mergeCell ref="AE16:AE17"/>
    <mergeCell ref="AF16:AF17"/>
    <mergeCell ref="AI16:AI17"/>
    <mergeCell ref="AJ16:AJ17"/>
    <mergeCell ref="AM16:AM17"/>
    <mergeCell ref="AN16:AN17"/>
    <mergeCell ref="AQ16:AQ17"/>
    <mergeCell ref="AR16:AR17"/>
    <mergeCell ref="AU16:AU17"/>
    <mergeCell ref="AV16:AV17"/>
    <mergeCell ref="AY16:AY17"/>
    <mergeCell ref="AZ16:AZ17"/>
    <mergeCell ref="BC16:BC17"/>
    <mergeCell ref="BD16:BD17"/>
    <mergeCell ref="BG16:BG17"/>
    <mergeCell ref="BH16:BH17"/>
    <mergeCell ref="BK16:BK17"/>
    <mergeCell ref="BL16:BL17"/>
    <mergeCell ref="BO16:BO17"/>
    <mergeCell ref="BP16:BP17"/>
    <mergeCell ref="BS16:BS17"/>
    <mergeCell ref="BT16:BT17"/>
    <mergeCell ref="BW16:BW17"/>
    <mergeCell ref="BX16:BX17"/>
    <mergeCell ref="CA16:CA17"/>
    <mergeCell ref="CB16:CB17"/>
    <mergeCell ref="CE16:CE17"/>
    <mergeCell ref="CF16:CF17"/>
    <mergeCell ref="CI16:CI17"/>
    <mergeCell ref="CJ16:CJ17"/>
    <mergeCell ref="CM16:CM17"/>
    <mergeCell ref="CN16:CN17"/>
    <mergeCell ref="CQ16:CQ17"/>
    <mergeCell ref="CR16:CR17"/>
    <mergeCell ref="CU16:CU17"/>
    <mergeCell ref="CV16:CV17"/>
    <mergeCell ref="CY16:CY17"/>
    <mergeCell ref="CZ16:CZ17"/>
    <mergeCell ref="DC16:DC17"/>
    <mergeCell ref="DD16:DD17"/>
    <mergeCell ref="DG16:DG17"/>
    <mergeCell ref="DH16:DH17"/>
    <mergeCell ref="DK16:DK17"/>
    <mergeCell ref="DL16:DL17"/>
    <mergeCell ref="DO16:DO17"/>
    <mergeCell ref="DP16:DP17"/>
    <mergeCell ref="DS16:DS17"/>
    <mergeCell ref="DT16:DT17"/>
    <mergeCell ref="DW16:DW17"/>
    <mergeCell ref="DX16:DX17"/>
    <mergeCell ref="EA16:EA17"/>
    <mergeCell ref="EB16:EB17"/>
    <mergeCell ref="EE16:EE17"/>
    <mergeCell ref="EF16:EF17"/>
    <mergeCell ref="EI16:EI17"/>
    <mergeCell ref="EJ16:EJ17"/>
    <mergeCell ref="EM16:EM17"/>
    <mergeCell ref="EN16:EN17"/>
    <mergeCell ref="EQ16:EQ17"/>
    <mergeCell ref="ER16:ER17"/>
    <mergeCell ref="EU16:EU17"/>
    <mergeCell ref="EV16:EV17"/>
    <mergeCell ref="EY16:EY17"/>
    <mergeCell ref="EZ16:EZ17"/>
    <mergeCell ref="FB16:FB17"/>
    <mergeCell ref="FC16:FC17"/>
    <mergeCell ref="FF16:FF17"/>
    <mergeCell ref="FG16:FG17"/>
    <mergeCell ref="FJ16:FJ17"/>
    <mergeCell ref="FK16:FK17"/>
    <mergeCell ref="FN16:FN17"/>
    <mergeCell ref="FO16:FO17"/>
    <mergeCell ref="FR16:FR17"/>
    <mergeCell ref="FS16:FS17"/>
    <mergeCell ref="FV16:FV17"/>
    <mergeCell ref="FW16:FW17"/>
    <mergeCell ref="FZ16:FZ17"/>
    <mergeCell ref="GA16:GA17"/>
    <mergeCell ref="GD16:GD17"/>
    <mergeCell ref="GE16:GE17"/>
    <mergeCell ref="GH16:GH17"/>
    <mergeCell ref="GI16:GI17"/>
    <mergeCell ref="GL16:GL17"/>
    <mergeCell ref="GM16:GM17"/>
    <mergeCell ref="GP16:GP17"/>
    <mergeCell ref="GQ16:GQ17"/>
    <mergeCell ref="GT16:GT17"/>
    <mergeCell ref="GU16:GU17"/>
    <mergeCell ref="GX16:GX17"/>
    <mergeCell ref="GY16:GY17"/>
    <mergeCell ref="HB16:HB17"/>
    <mergeCell ref="HC16:HC17"/>
    <mergeCell ref="HF16:HF17"/>
    <mergeCell ref="HG16:HG17"/>
    <mergeCell ref="HJ16:HJ17"/>
    <mergeCell ref="HK16:HK17"/>
    <mergeCell ref="HN16:HN17"/>
    <mergeCell ref="HO16:HO17"/>
    <mergeCell ref="HR16:HR17"/>
    <mergeCell ref="HS16:HS17"/>
    <mergeCell ref="HV16:HV17"/>
    <mergeCell ref="HW16:HW17"/>
    <mergeCell ref="HZ16:HZ17"/>
    <mergeCell ref="IA16:IA17"/>
    <mergeCell ref="ID16:ID17"/>
    <mergeCell ref="IE16:IE17"/>
    <mergeCell ref="IH16:IH17"/>
    <mergeCell ref="II16:II17"/>
    <mergeCell ref="IL16:IL17"/>
    <mergeCell ref="IM16:IM17"/>
    <mergeCell ref="IP16:IP17"/>
    <mergeCell ref="IQ16:IQ17"/>
    <mergeCell ref="IT16:IT17"/>
    <mergeCell ref="IU16:IU17"/>
    <mergeCell ref="C18:C19"/>
    <mergeCell ref="D18:D19"/>
    <mergeCell ref="G18:G19"/>
    <mergeCell ref="H18:H19"/>
    <mergeCell ref="K18:K19"/>
    <mergeCell ref="L18:L19"/>
    <mergeCell ref="O18:O19"/>
    <mergeCell ref="P18:P19"/>
    <mergeCell ref="S18:S19"/>
    <mergeCell ref="T18:T19"/>
    <mergeCell ref="W18:W19"/>
    <mergeCell ref="X18:X19"/>
    <mergeCell ref="AA18:AA19"/>
    <mergeCell ref="AB18:AB19"/>
    <mergeCell ref="AE18:AE19"/>
    <mergeCell ref="AF18:AF19"/>
    <mergeCell ref="AI18:AI19"/>
    <mergeCell ref="AJ18:AJ19"/>
    <mergeCell ref="AM18:AM19"/>
    <mergeCell ref="AN18:AN19"/>
    <mergeCell ref="AQ18:AQ19"/>
    <mergeCell ref="AR18:AR19"/>
    <mergeCell ref="AU18:AU19"/>
    <mergeCell ref="AV18:AV19"/>
    <mergeCell ref="AY18:AY19"/>
    <mergeCell ref="AZ18:AZ19"/>
    <mergeCell ref="BC18:BC19"/>
    <mergeCell ref="BD18:BD19"/>
    <mergeCell ref="BG18:BG19"/>
    <mergeCell ref="BH18:BH19"/>
    <mergeCell ref="BK18:BK19"/>
    <mergeCell ref="BL18:BL19"/>
    <mergeCell ref="BO18:BO19"/>
    <mergeCell ref="BP18:BP19"/>
    <mergeCell ref="BS18:BS19"/>
    <mergeCell ref="BT18:BT19"/>
    <mergeCell ref="BW18:BW19"/>
    <mergeCell ref="BX18:BX19"/>
    <mergeCell ref="CA18:CA19"/>
    <mergeCell ref="CB18:CB19"/>
    <mergeCell ref="CE18:CE19"/>
    <mergeCell ref="CF18:CF19"/>
    <mergeCell ref="CI18:CI19"/>
    <mergeCell ref="CJ18:CJ19"/>
    <mergeCell ref="CM18:CM19"/>
    <mergeCell ref="CN18:CN19"/>
    <mergeCell ref="CQ18:CQ19"/>
    <mergeCell ref="CR18:CR19"/>
    <mergeCell ref="CU18:CU19"/>
    <mergeCell ref="CV18:CV19"/>
    <mergeCell ref="CY18:CY19"/>
    <mergeCell ref="CZ18:CZ19"/>
    <mergeCell ref="DC18:DC19"/>
    <mergeCell ref="DD18:DD19"/>
    <mergeCell ref="DG18:DG19"/>
    <mergeCell ref="DH18:DH19"/>
    <mergeCell ref="DK18:DK19"/>
    <mergeCell ref="DL18:DL19"/>
    <mergeCell ref="DO18:DO19"/>
    <mergeCell ref="DP18:DP19"/>
    <mergeCell ref="DS18:DS19"/>
    <mergeCell ref="DT18:DT19"/>
    <mergeCell ref="DW18:DW19"/>
    <mergeCell ref="DX18:DX19"/>
    <mergeCell ref="EA18:EA19"/>
    <mergeCell ref="EB18:EB19"/>
    <mergeCell ref="EE18:EE19"/>
    <mergeCell ref="EF18:EF19"/>
    <mergeCell ref="EI18:EI19"/>
    <mergeCell ref="EJ18:EJ19"/>
    <mergeCell ref="EM18:EM19"/>
    <mergeCell ref="EN18:EN19"/>
    <mergeCell ref="EQ18:EQ19"/>
    <mergeCell ref="ER18:ER19"/>
    <mergeCell ref="EU18:EU19"/>
    <mergeCell ref="EV18:EV19"/>
    <mergeCell ref="EY18:EY19"/>
    <mergeCell ref="EZ18:EZ19"/>
    <mergeCell ref="FB18:FB19"/>
    <mergeCell ref="FC18:FC19"/>
    <mergeCell ref="FF18:FF19"/>
    <mergeCell ref="FG18:FG19"/>
    <mergeCell ref="FJ18:FJ19"/>
    <mergeCell ref="FK18:FK19"/>
    <mergeCell ref="FN18:FN19"/>
    <mergeCell ref="FO18:FO19"/>
    <mergeCell ref="FR18:FR19"/>
    <mergeCell ref="FS18:FS19"/>
    <mergeCell ref="FV18:FV19"/>
    <mergeCell ref="FW18:FW19"/>
    <mergeCell ref="FZ18:FZ19"/>
    <mergeCell ref="GA18:GA19"/>
    <mergeCell ref="GD18:GD19"/>
    <mergeCell ref="GE18:GE19"/>
    <mergeCell ref="GH18:GH19"/>
    <mergeCell ref="GI18:GI19"/>
    <mergeCell ref="GL18:GL19"/>
    <mergeCell ref="GM18:GM19"/>
    <mergeCell ref="GP18:GP19"/>
    <mergeCell ref="GQ18:GQ19"/>
    <mergeCell ref="GT18:GT19"/>
    <mergeCell ref="GU18:GU19"/>
    <mergeCell ref="GX18:GX19"/>
    <mergeCell ref="GY18:GY19"/>
    <mergeCell ref="HB18:HB19"/>
    <mergeCell ref="HC18:HC19"/>
    <mergeCell ref="HF18:HF19"/>
    <mergeCell ref="HG18:HG19"/>
    <mergeCell ref="HJ18:HJ19"/>
    <mergeCell ref="HK18:HK19"/>
    <mergeCell ref="HN18:HN19"/>
    <mergeCell ref="HO18:HO19"/>
    <mergeCell ref="HR18:HR19"/>
    <mergeCell ref="HS18:HS19"/>
    <mergeCell ref="HV18:HV19"/>
    <mergeCell ref="HW18:HW19"/>
    <mergeCell ref="HZ18:HZ19"/>
    <mergeCell ref="IA18:IA19"/>
    <mergeCell ref="ID18:ID19"/>
    <mergeCell ref="IE18:IE19"/>
    <mergeCell ref="IH18:IH19"/>
    <mergeCell ref="II18:II19"/>
    <mergeCell ref="IL18:IL19"/>
    <mergeCell ref="IM18:IM19"/>
    <mergeCell ref="IP18:IP19"/>
    <mergeCell ref="IQ18:IQ19"/>
    <mergeCell ref="IT18:IT19"/>
    <mergeCell ref="IU18:IU19"/>
    <mergeCell ref="C20:C21"/>
    <mergeCell ref="D20:D21"/>
    <mergeCell ref="G20:G21"/>
    <mergeCell ref="H20:H21"/>
    <mergeCell ref="K20:K21"/>
    <mergeCell ref="L20:L21"/>
    <mergeCell ref="O20:O21"/>
    <mergeCell ref="P20:P21"/>
    <mergeCell ref="S20:S21"/>
    <mergeCell ref="T20:T21"/>
    <mergeCell ref="W20:W21"/>
    <mergeCell ref="X20:X21"/>
    <mergeCell ref="AA20:AA21"/>
    <mergeCell ref="AB20:AB21"/>
    <mergeCell ref="AE20:AE21"/>
    <mergeCell ref="AF20:AF21"/>
    <mergeCell ref="AI20:AI21"/>
    <mergeCell ref="AJ20:AJ21"/>
    <mergeCell ref="AM20:AM21"/>
    <mergeCell ref="AN20:AN21"/>
    <mergeCell ref="AQ20:AQ21"/>
    <mergeCell ref="AR20:AR21"/>
    <mergeCell ref="AU20:AU21"/>
    <mergeCell ref="AV20:AV21"/>
    <mergeCell ref="AY20:AY21"/>
    <mergeCell ref="AZ20:AZ21"/>
    <mergeCell ref="BC20:BC21"/>
    <mergeCell ref="BD20:BD21"/>
    <mergeCell ref="BG20:BG21"/>
    <mergeCell ref="BH20:BH21"/>
    <mergeCell ref="BK20:BK21"/>
    <mergeCell ref="BL20:BL21"/>
    <mergeCell ref="BO20:BO21"/>
    <mergeCell ref="BP20:BP21"/>
    <mergeCell ref="BS20:BS21"/>
    <mergeCell ref="BT20:BT21"/>
    <mergeCell ref="BW20:BW21"/>
    <mergeCell ref="BX20:BX21"/>
    <mergeCell ref="CA20:CA21"/>
    <mergeCell ref="CB20:CB21"/>
    <mergeCell ref="CE20:CE21"/>
    <mergeCell ref="CF20:CF21"/>
    <mergeCell ref="CI20:CI21"/>
    <mergeCell ref="CJ20:CJ21"/>
    <mergeCell ref="CM20:CM21"/>
    <mergeCell ref="CN20:CN21"/>
    <mergeCell ref="CQ20:CQ21"/>
    <mergeCell ref="CR20:CR21"/>
    <mergeCell ref="CU20:CU21"/>
    <mergeCell ref="CV20:CV21"/>
    <mergeCell ref="CY20:CY21"/>
    <mergeCell ref="CZ20:CZ21"/>
    <mergeCell ref="DC20:DC21"/>
    <mergeCell ref="DD20:DD21"/>
    <mergeCell ref="DG20:DG21"/>
    <mergeCell ref="DH20:DH21"/>
    <mergeCell ref="DK20:DK21"/>
    <mergeCell ref="DL20:DL21"/>
    <mergeCell ref="DO20:DO21"/>
    <mergeCell ref="DP20:DP21"/>
    <mergeCell ref="DS20:DS21"/>
    <mergeCell ref="DT20:DT21"/>
    <mergeCell ref="DW20:DW21"/>
    <mergeCell ref="DX20:DX21"/>
    <mergeCell ref="EA20:EA21"/>
    <mergeCell ref="EB20:EB21"/>
    <mergeCell ref="EE20:EE21"/>
    <mergeCell ref="EF20:EF21"/>
    <mergeCell ref="EI20:EI21"/>
    <mergeCell ref="EJ20:EJ21"/>
    <mergeCell ref="EM20:EM21"/>
    <mergeCell ref="EN20:EN21"/>
    <mergeCell ref="EQ20:EQ21"/>
    <mergeCell ref="ER20:ER21"/>
    <mergeCell ref="EU20:EU21"/>
    <mergeCell ref="EV20:EV21"/>
    <mergeCell ref="EY20:EY21"/>
    <mergeCell ref="EZ20:EZ21"/>
    <mergeCell ref="FB20:FB21"/>
    <mergeCell ref="FC20:FC21"/>
    <mergeCell ref="FF20:FF21"/>
    <mergeCell ref="FG20:FG21"/>
    <mergeCell ref="FJ20:FJ21"/>
    <mergeCell ref="FK20:FK21"/>
    <mergeCell ref="FN20:FN21"/>
    <mergeCell ref="FO20:FO21"/>
    <mergeCell ref="FR20:FR21"/>
    <mergeCell ref="FS20:FS21"/>
    <mergeCell ref="FV20:FV21"/>
    <mergeCell ref="FW20:FW21"/>
    <mergeCell ref="FZ20:FZ21"/>
    <mergeCell ref="GA20:GA21"/>
    <mergeCell ref="GD20:GD21"/>
    <mergeCell ref="GE20:GE21"/>
    <mergeCell ref="GH20:GH21"/>
    <mergeCell ref="GI20:GI21"/>
    <mergeCell ref="GL20:GL21"/>
    <mergeCell ref="GM20:GM21"/>
    <mergeCell ref="GP20:GP21"/>
    <mergeCell ref="GQ20:GQ21"/>
    <mergeCell ref="GT20:GT21"/>
    <mergeCell ref="GU20:GU21"/>
    <mergeCell ref="GX20:GX21"/>
    <mergeCell ref="GY20:GY21"/>
    <mergeCell ref="HB20:HB21"/>
    <mergeCell ref="HC20:HC21"/>
    <mergeCell ref="HF20:HF21"/>
    <mergeCell ref="HG20:HG21"/>
    <mergeCell ref="HJ20:HJ21"/>
    <mergeCell ref="HK20:HK21"/>
    <mergeCell ref="HN20:HN21"/>
    <mergeCell ref="HO20:HO21"/>
    <mergeCell ref="HR20:HR21"/>
    <mergeCell ref="HS20:HS21"/>
    <mergeCell ref="HV20:HV21"/>
    <mergeCell ref="HW20:HW21"/>
    <mergeCell ref="HZ20:HZ21"/>
    <mergeCell ref="IA20:IA21"/>
    <mergeCell ref="ID20:ID21"/>
    <mergeCell ref="IE20:IE21"/>
    <mergeCell ref="IH20:IH21"/>
    <mergeCell ref="II20:II21"/>
    <mergeCell ref="IL20:IL21"/>
    <mergeCell ref="IM20:IM21"/>
    <mergeCell ref="IP20:IP21"/>
    <mergeCell ref="IQ20:IQ21"/>
    <mergeCell ref="IT20:IT21"/>
    <mergeCell ref="IU20:IU21"/>
    <mergeCell ref="C22:C23"/>
    <mergeCell ref="D22:D23"/>
    <mergeCell ref="G22:G23"/>
    <mergeCell ref="H22:H23"/>
    <mergeCell ref="K22:K23"/>
    <mergeCell ref="L22:L23"/>
    <mergeCell ref="O22:O23"/>
    <mergeCell ref="P22:P23"/>
    <mergeCell ref="S22:S23"/>
    <mergeCell ref="T22:T23"/>
    <mergeCell ref="W22:W23"/>
    <mergeCell ref="X22:X23"/>
    <mergeCell ref="AA22:AA23"/>
    <mergeCell ref="AB22:AB23"/>
    <mergeCell ref="AE22:AE23"/>
    <mergeCell ref="AF22:AF23"/>
    <mergeCell ref="AI22:AI23"/>
    <mergeCell ref="AJ22:AJ23"/>
    <mergeCell ref="AM22:AM23"/>
    <mergeCell ref="AN22:AN23"/>
    <mergeCell ref="AQ22:AQ23"/>
    <mergeCell ref="AR22:AR23"/>
    <mergeCell ref="AU22:AU23"/>
    <mergeCell ref="AV22:AV23"/>
    <mergeCell ref="AY22:AY23"/>
    <mergeCell ref="AZ22:AZ23"/>
    <mergeCell ref="BC22:BC23"/>
    <mergeCell ref="BD22:BD23"/>
    <mergeCell ref="BG22:BG23"/>
    <mergeCell ref="BH22:BH23"/>
    <mergeCell ref="BK22:BK23"/>
    <mergeCell ref="BL22:BL23"/>
    <mergeCell ref="BO22:BO23"/>
    <mergeCell ref="BP22:BP23"/>
    <mergeCell ref="BS22:BS23"/>
    <mergeCell ref="BT22:BT23"/>
    <mergeCell ref="BW22:BW23"/>
    <mergeCell ref="BX22:BX23"/>
    <mergeCell ref="CA22:CA23"/>
    <mergeCell ref="CB22:CB23"/>
    <mergeCell ref="CE22:CE23"/>
    <mergeCell ref="CF22:CF23"/>
    <mergeCell ref="CI22:CI23"/>
    <mergeCell ref="CJ22:CJ23"/>
    <mergeCell ref="CM22:CM23"/>
    <mergeCell ref="CN22:CN23"/>
    <mergeCell ref="CQ22:CQ23"/>
    <mergeCell ref="CR22:CR23"/>
    <mergeCell ref="CU22:CU23"/>
    <mergeCell ref="CV22:CV23"/>
    <mergeCell ref="CY22:CY23"/>
    <mergeCell ref="CZ22:CZ23"/>
    <mergeCell ref="DC22:DC23"/>
    <mergeCell ref="DD22:DD23"/>
    <mergeCell ref="DG22:DG23"/>
    <mergeCell ref="DH22:DH23"/>
    <mergeCell ref="DK22:DK23"/>
    <mergeCell ref="DL22:DL23"/>
    <mergeCell ref="DO22:DO23"/>
    <mergeCell ref="DP22:DP23"/>
    <mergeCell ref="DS22:DS23"/>
    <mergeCell ref="DT22:DT23"/>
    <mergeCell ref="DW22:DW23"/>
    <mergeCell ref="DX22:DX23"/>
    <mergeCell ref="EA22:EA23"/>
    <mergeCell ref="EB22:EB23"/>
    <mergeCell ref="EE22:EE23"/>
    <mergeCell ref="EF22:EF23"/>
    <mergeCell ref="EI22:EI23"/>
    <mergeCell ref="EJ22:EJ23"/>
    <mergeCell ref="EM22:EM23"/>
    <mergeCell ref="EN22:EN23"/>
    <mergeCell ref="EQ22:EQ23"/>
    <mergeCell ref="ER22:ER23"/>
    <mergeCell ref="EU22:EU23"/>
    <mergeCell ref="EV22:EV23"/>
    <mergeCell ref="EY22:EY23"/>
    <mergeCell ref="EZ22:EZ23"/>
    <mergeCell ref="FB22:FB23"/>
    <mergeCell ref="FC22:FC23"/>
    <mergeCell ref="FF22:FF23"/>
    <mergeCell ref="FG22:FG23"/>
    <mergeCell ref="FJ22:FJ23"/>
    <mergeCell ref="FK22:FK23"/>
    <mergeCell ref="FN22:FN23"/>
    <mergeCell ref="FO22:FO23"/>
    <mergeCell ref="FR22:FR23"/>
    <mergeCell ref="FS22:FS23"/>
    <mergeCell ref="FV22:FV23"/>
    <mergeCell ref="FW22:FW23"/>
    <mergeCell ref="FZ22:FZ23"/>
    <mergeCell ref="GA22:GA23"/>
    <mergeCell ref="GD22:GD23"/>
    <mergeCell ref="GE22:GE23"/>
    <mergeCell ref="GH22:GH23"/>
    <mergeCell ref="GI22:GI23"/>
    <mergeCell ref="GL22:GL23"/>
    <mergeCell ref="GM22:GM23"/>
    <mergeCell ref="GP22:GP23"/>
    <mergeCell ref="GQ22:GQ23"/>
    <mergeCell ref="GT22:GT23"/>
    <mergeCell ref="GU22:GU23"/>
    <mergeCell ref="GX22:GX23"/>
    <mergeCell ref="GY22:GY23"/>
    <mergeCell ref="HB22:HB23"/>
    <mergeCell ref="HC22:HC23"/>
    <mergeCell ref="HF22:HF23"/>
    <mergeCell ref="HG22:HG23"/>
    <mergeCell ref="HJ22:HJ23"/>
    <mergeCell ref="HK22:HK23"/>
    <mergeCell ref="HN22:HN23"/>
    <mergeCell ref="HO22:HO23"/>
    <mergeCell ref="HR22:HR23"/>
    <mergeCell ref="HS22:HS23"/>
    <mergeCell ref="HV22:HV23"/>
    <mergeCell ref="HW22:HW23"/>
    <mergeCell ref="HZ22:HZ23"/>
    <mergeCell ref="IA22:IA23"/>
    <mergeCell ref="ID22:ID23"/>
    <mergeCell ref="IE22:IE23"/>
    <mergeCell ref="IH22:IH23"/>
    <mergeCell ref="II22:II23"/>
    <mergeCell ref="IL22:IL23"/>
    <mergeCell ref="IM22:IM23"/>
    <mergeCell ref="IP22:IP23"/>
    <mergeCell ref="IQ22:IQ23"/>
    <mergeCell ref="IT22:IT23"/>
    <mergeCell ref="IU22:IU23"/>
    <mergeCell ref="C24:C25"/>
    <mergeCell ref="D24:D25"/>
    <mergeCell ref="G24:G25"/>
    <mergeCell ref="H24:H25"/>
    <mergeCell ref="K24:K25"/>
    <mergeCell ref="L24:L25"/>
    <mergeCell ref="O24:O25"/>
    <mergeCell ref="P24:P25"/>
    <mergeCell ref="S24:S25"/>
    <mergeCell ref="T24:T25"/>
    <mergeCell ref="W24:W25"/>
    <mergeCell ref="X24:X25"/>
    <mergeCell ref="AA24:AA25"/>
    <mergeCell ref="AB24:AB25"/>
    <mergeCell ref="AE24:AE25"/>
    <mergeCell ref="AF24:AF25"/>
    <mergeCell ref="AI24:AI25"/>
    <mergeCell ref="AJ24:AJ25"/>
    <mergeCell ref="AM24:AM25"/>
    <mergeCell ref="AN24:AN25"/>
    <mergeCell ref="AQ24:AQ25"/>
    <mergeCell ref="AR24:AR25"/>
    <mergeCell ref="AU24:AU25"/>
    <mergeCell ref="AV24:AV25"/>
    <mergeCell ref="AY24:AY25"/>
    <mergeCell ref="AZ24:AZ25"/>
    <mergeCell ref="BC24:BC25"/>
    <mergeCell ref="BD24:BD25"/>
    <mergeCell ref="BG24:BG25"/>
    <mergeCell ref="BH24:BH25"/>
    <mergeCell ref="BK24:BK25"/>
    <mergeCell ref="BL24:BL25"/>
    <mergeCell ref="BO24:BO25"/>
    <mergeCell ref="BP24:BP25"/>
    <mergeCell ref="BS24:BS25"/>
    <mergeCell ref="BT24:BT25"/>
    <mergeCell ref="BW24:BW25"/>
    <mergeCell ref="BX24:BX25"/>
    <mergeCell ref="CA24:CA25"/>
    <mergeCell ref="CB24:CB25"/>
    <mergeCell ref="CE24:CE25"/>
    <mergeCell ref="CF24:CF25"/>
    <mergeCell ref="CI24:CI25"/>
    <mergeCell ref="CJ24:CJ25"/>
    <mergeCell ref="CM24:CM25"/>
    <mergeCell ref="CN24:CN25"/>
    <mergeCell ref="CQ24:CQ25"/>
    <mergeCell ref="CR24:CR25"/>
    <mergeCell ref="CU24:CU25"/>
    <mergeCell ref="CV24:CV25"/>
    <mergeCell ref="CY24:CY25"/>
    <mergeCell ref="CZ24:CZ25"/>
    <mergeCell ref="DC24:DC25"/>
    <mergeCell ref="DD24:DD25"/>
    <mergeCell ref="DG24:DG25"/>
    <mergeCell ref="DH24:DH25"/>
    <mergeCell ref="DK24:DK25"/>
    <mergeCell ref="DL24:DL25"/>
    <mergeCell ref="DO24:DO25"/>
    <mergeCell ref="DP24:DP25"/>
    <mergeCell ref="DS24:DS25"/>
    <mergeCell ref="DT24:DT25"/>
    <mergeCell ref="DW24:DW25"/>
    <mergeCell ref="DX24:DX25"/>
    <mergeCell ref="EA24:EA25"/>
    <mergeCell ref="EB24:EB25"/>
    <mergeCell ref="EE24:EE25"/>
    <mergeCell ref="EF24:EF25"/>
    <mergeCell ref="EI24:EI25"/>
    <mergeCell ref="EJ24:EJ25"/>
    <mergeCell ref="EM24:EM25"/>
    <mergeCell ref="EN24:EN25"/>
    <mergeCell ref="EQ24:EQ25"/>
    <mergeCell ref="ER24:ER25"/>
    <mergeCell ref="EU24:EU25"/>
    <mergeCell ref="EV24:EV25"/>
    <mergeCell ref="EY24:EY25"/>
    <mergeCell ref="EZ24:EZ25"/>
    <mergeCell ref="FB24:FB25"/>
    <mergeCell ref="FC24:FC25"/>
    <mergeCell ref="FF24:FF25"/>
    <mergeCell ref="FG24:FG25"/>
    <mergeCell ref="FJ24:FJ25"/>
    <mergeCell ref="FK24:FK25"/>
    <mergeCell ref="FN24:FN25"/>
    <mergeCell ref="FO24:FO25"/>
    <mergeCell ref="FR24:FR25"/>
    <mergeCell ref="FS24:FS25"/>
    <mergeCell ref="FV24:FV25"/>
    <mergeCell ref="FW24:FW25"/>
    <mergeCell ref="FZ24:FZ25"/>
    <mergeCell ref="GA24:GA25"/>
    <mergeCell ref="GD24:GD25"/>
    <mergeCell ref="GE24:GE25"/>
    <mergeCell ref="GH24:GH25"/>
    <mergeCell ref="GI24:GI25"/>
    <mergeCell ref="GL24:GL25"/>
    <mergeCell ref="GM24:GM25"/>
    <mergeCell ref="GP24:GP25"/>
    <mergeCell ref="GQ24:GQ25"/>
    <mergeCell ref="GT24:GT25"/>
    <mergeCell ref="GU24:GU25"/>
    <mergeCell ref="GX24:GX25"/>
    <mergeCell ref="GY24:GY25"/>
    <mergeCell ref="HB24:HB25"/>
    <mergeCell ref="HC24:HC25"/>
    <mergeCell ref="HF24:HF25"/>
    <mergeCell ref="HG24:HG25"/>
    <mergeCell ref="HJ24:HJ25"/>
    <mergeCell ref="HK24:HK25"/>
    <mergeCell ref="HN24:HN25"/>
    <mergeCell ref="HO24:HO25"/>
    <mergeCell ref="HR24:HR25"/>
    <mergeCell ref="HS24:HS25"/>
    <mergeCell ref="HV24:HV25"/>
    <mergeCell ref="HW24:HW25"/>
    <mergeCell ref="HZ24:HZ25"/>
    <mergeCell ref="IA24:IA25"/>
    <mergeCell ref="ID24:ID25"/>
    <mergeCell ref="IE24:IE25"/>
    <mergeCell ref="IH24:IH25"/>
    <mergeCell ref="II24:II25"/>
    <mergeCell ref="IL24:IL25"/>
    <mergeCell ref="IM24:IM25"/>
    <mergeCell ref="IP24:IP25"/>
    <mergeCell ref="IQ24:IQ25"/>
    <mergeCell ref="IT24:IT25"/>
    <mergeCell ref="IU24:IU25"/>
    <mergeCell ref="C26:C27"/>
    <mergeCell ref="D26:D27"/>
    <mergeCell ref="G26:G27"/>
    <mergeCell ref="H26:H27"/>
    <mergeCell ref="K26:K27"/>
    <mergeCell ref="L26:L27"/>
    <mergeCell ref="O26:O27"/>
    <mergeCell ref="P26:P27"/>
    <mergeCell ref="S26:S27"/>
    <mergeCell ref="T26:T27"/>
    <mergeCell ref="W26:W27"/>
    <mergeCell ref="X26:X27"/>
    <mergeCell ref="AA26:AA27"/>
    <mergeCell ref="AB26:AB27"/>
    <mergeCell ref="AE26:AE27"/>
    <mergeCell ref="AF26:AF27"/>
    <mergeCell ref="AI26:AI27"/>
    <mergeCell ref="AJ26:AJ27"/>
    <mergeCell ref="AM26:AM27"/>
    <mergeCell ref="AN26:AN27"/>
    <mergeCell ref="AQ26:AQ27"/>
    <mergeCell ref="AR26:AR27"/>
    <mergeCell ref="AU26:AU27"/>
    <mergeCell ref="AV26:AV27"/>
    <mergeCell ref="AY26:AY27"/>
    <mergeCell ref="AZ26:AZ27"/>
    <mergeCell ref="BC26:BC27"/>
    <mergeCell ref="BD26:BD27"/>
    <mergeCell ref="BG26:BG27"/>
    <mergeCell ref="BH26:BH27"/>
    <mergeCell ref="BK26:BK27"/>
    <mergeCell ref="BL26:BL27"/>
    <mergeCell ref="BO26:BO27"/>
    <mergeCell ref="BP26:BP27"/>
    <mergeCell ref="BS26:BS27"/>
    <mergeCell ref="BT26:BT27"/>
    <mergeCell ref="BW26:BW27"/>
    <mergeCell ref="BX26:BX27"/>
    <mergeCell ref="CA26:CA27"/>
    <mergeCell ref="CB26:CB27"/>
    <mergeCell ref="CE26:CE27"/>
    <mergeCell ref="CF26:CF27"/>
    <mergeCell ref="CI26:CI27"/>
    <mergeCell ref="CJ26:CJ27"/>
    <mergeCell ref="CM26:CM27"/>
    <mergeCell ref="CN26:CN27"/>
    <mergeCell ref="CQ26:CQ27"/>
    <mergeCell ref="CR26:CR27"/>
    <mergeCell ref="CU26:CU27"/>
    <mergeCell ref="CV26:CV27"/>
    <mergeCell ref="CY26:CY27"/>
    <mergeCell ref="CZ26:CZ27"/>
    <mergeCell ref="DC26:DC27"/>
    <mergeCell ref="DD26:DD27"/>
    <mergeCell ref="DG26:DG27"/>
    <mergeCell ref="DH26:DH27"/>
    <mergeCell ref="DK26:DK27"/>
    <mergeCell ref="DL26:DL27"/>
    <mergeCell ref="DO26:DO27"/>
    <mergeCell ref="DP26:DP27"/>
    <mergeCell ref="DS26:DS27"/>
    <mergeCell ref="DT26:DT27"/>
    <mergeCell ref="DW26:DW27"/>
    <mergeCell ref="DX26:DX27"/>
    <mergeCell ref="EA26:EA27"/>
    <mergeCell ref="EB26:EB27"/>
    <mergeCell ref="EE26:EE27"/>
    <mergeCell ref="EF26:EF27"/>
    <mergeCell ref="EI26:EI27"/>
    <mergeCell ref="EJ26:EJ27"/>
    <mergeCell ref="EM26:EM27"/>
    <mergeCell ref="EN26:EN27"/>
    <mergeCell ref="EQ26:EQ27"/>
    <mergeCell ref="ER26:ER27"/>
    <mergeCell ref="EU26:EU27"/>
    <mergeCell ref="EV26:EV27"/>
    <mergeCell ref="EY26:EY27"/>
    <mergeCell ref="EZ26:EZ27"/>
    <mergeCell ref="FB26:FB27"/>
    <mergeCell ref="FC26:FC27"/>
    <mergeCell ref="FF26:FF27"/>
    <mergeCell ref="FG26:FG27"/>
    <mergeCell ref="FJ26:FJ27"/>
    <mergeCell ref="FK26:FK27"/>
    <mergeCell ref="FN26:FN27"/>
    <mergeCell ref="FO26:FO27"/>
    <mergeCell ref="FR26:FR27"/>
    <mergeCell ref="FS26:FS27"/>
    <mergeCell ref="FV26:FV27"/>
    <mergeCell ref="FW26:FW27"/>
    <mergeCell ref="FZ26:FZ27"/>
    <mergeCell ref="GA26:GA27"/>
    <mergeCell ref="GD26:GD27"/>
    <mergeCell ref="GE26:GE27"/>
    <mergeCell ref="GH26:GH27"/>
    <mergeCell ref="GI26:GI27"/>
    <mergeCell ref="GL26:GL27"/>
    <mergeCell ref="GM26:GM27"/>
    <mergeCell ref="GP26:GP27"/>
    <mergeCell ref="GQ26:GQ27"/>
    <mergeCell ref="GT26:GT27"/>
    <mergeCell ref="GU26:GU27"/>
    <mergeCell ref="GX26:GX27"/>
    <mergeCell ref="GY26:GY27"/>
    <mergeCell ref="HB26:HB27"/>
    <mergeCell ref="HC26:HC27"/>
    <mergeCell ref="HF26:HF27"/>
    <mergeCell ref="HG26:HG27"/>
    <mergeCell ref="HJ26:HJ27"/>
    <mergeCell ref="HK26:HK27"/>
    <mergeCell ref="HN26:HN27"/>
    <mergeCell ref="HO26:HO27"/>
    <mergeCell ref="HR26:HR27"/>
    <mergeCell ref="HS26:HS27"/>
    <mergeCell ref="HV26:HV27"/>
    <mergeCell ref="HW26:HW27"/>
    <mergeCell ref="HZ26:HZ27"/>
    <mergeCell ref="IA26:IA27"/>
    <mergeCell ref="ID26:ID27"/>
    <mergeCell ref="IE26:IE27"/>
    <mergeCell ref="IH26:IH27"/>
    <mergeCell ref="II26:II27"/>
    <mergeCell ref="IL26:IL27"/>
    <mergeCell ref="IM26:IM27"/>
    <mergeCell ref="IP26:IP27"/>
    <mergeCell ref="IQ26:IQ27"/>
    <mergeCell ref="IT26:IT27"/>
    <mergeCell ref="IU26:IU27"/>
  </mergeCells>
  <printOptions headings="false" gridLines="false" gridLinesSet="true" horizontalCentered="false" verticalCentered="false"/>
  <pageMargins left="0.0520833333333333" right="0.00625" top="0.297916666666667" bottom="0.239583333333333" header="0.0604166666666667" footer="0.002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8:49:32Z</dcterms:created>
  <dc:creator/>
  <dc:description/>
  <dc:language>en-US</dc:language>
  <cp:lastModifiedBy>x</cp:lastModifiedBy>
  <cp:lastPrinted>2012-02-07T13:51:51Z</cp:lastPrinted>
  <dcterms:modified xsi:type="dcterms:W3CDTF">2012-07-06T09:01:59Z</dcterms:modified>
  <cp:revision>0</cp:revision>
  <dc:subject/>
  <dc:title/>
</cp:coreProperties>
</file>